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547384"/>
        <c:axId val="51115132"/>
      </c:lineChart>
      <c:catAx>
        <c:axId val="6654738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15132"/>
        <c:crossesAt val="0"/>
        <c:auto val="1"/>
        <c:lblAlgn val="ctr"/>
        <c:lblOffset val="100"/>
        <c:noMultiLvlLbl val="0"/>
      </c:catAx>
      <c:valAx>
        <c:axId val="51115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4738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700713"/>
        <c:axId val="14206617"/>
      </c:lineChart>
      <c:catAx>
        <c:axId val="5470071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06617"/>
        <c:crossesAt val="0"/>
        <c:auto val="1"/>
        <c:lblAlgn val="ctr"/>
        <c:lblOffset val="100"/>
        <c:noMultiLvlLbl val="0"/>
      </c:catAx>
      <c:valAx>
        <c:axId val="14206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0071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3978086"/>
        <c:axId val="30078295"/>
      </c:lineChart>
      <c:catAx>
        <c:axId val="9397808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78295"/>
        <c:crossesAt val="0"/>
        <c:auto val="1"/>
        <c:lblAlgn val="ctr"/>
        <c:lblOffset val="100"/>
        <c:noMultiLvlLbl val="0"/>
      </c:catAx>
      <c:valAx>
        <c:axId val="3007829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7808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86649798"/>
        <c:axId val="88993165"/>
      </c:scatterChart>
      <c:valAx>
        <c:axId val="8664979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93165"/>
        <c:crossesAt val="0"/>
        <c:crossBetween val="midCat"/>
      </c:valAx>
      <c:valAx>
        <c:axId val="8899316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49798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22389712"/>
        <c:axId val="39666298"/>
      </c:scatterChart>
      <c:valAx>
        <c:axId val="2238971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66298"/>
        <c:crossesAt val="0"/>
        <c:crossBetween val="midCat"/>
      </c:valAx>
      <c:valAx>
        <c:axId val="39666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89712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