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2263"/>
        <c:axId val="71776167"/>
      </c:lineChart>
      <c:catAx>
        <c:axId val="9607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167"/>
        <c:crossesAt val="0"/>
        <c:auto val="1"/>
        <c:lblAlgn val="ctr"/>
        <c:lblOffset val="100"/>
        <c:noMultiLvlLbl val="0"/>
      </c:catAx>
      <c:valAx>
        <c:axId val="717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8923"/>
        <c:axId val="93667286"/>
      </c:lineChart>
      <c:catAx>
        <c:axId val="5547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86"/>
        <c:crossesAt val="0"/>
        <c:auto val="1"/>
        <c:lblAlgn val="ctr"/>
        <c:lblOffset val="100"/>
        <c:noMultiLvlLbl val="0"/>
      </c:catAx>
      <c:valAx>
        <c:axId val="936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85024"/>
        <c:axId val="58538615"/>
      </c:lineChart>
      <c:catAx>
        <c:axId val="3748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615"/>
        <c:crossesAt val="0"/>
        <c:auto val="1"/>
        <c:lblAlgn val="ctr"/>
        <c:lblOffset val="100"/>
        <c:noMultiLvlLbl val="0"/>
      </c:catAx>
      <c:valAx>
        <c:axId val="58538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175700"/>
        <c:axId val="22948060"/>
      </c:scatterChart>
      <c:valAx>
        <c:axId val="9117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60"/>
        <c:crossesAt val="0"/>
        <c:crossBetween val="midCat"/>
      </c:valAx>
      <c:valAx>
        <c:axId val="22948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58734"/>
        <c:axId val="3991651"/>
      </c:scatterChart>
      <c:valAx>
        <c:axId val="6225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51"/>
        <c:crossesAt val="0"/>
        <c:crossBetween val="midCat"/>
      </c:valAx>
      <c:valAx>
        <c:axId val="39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