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64673"/>
        <c:axId val="11447240"/>
      </c:lineChart>
      <c:catAx>
        <c:axId val="83564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240"/>
        <c:crossesAt val="0"/>
        <c:auto val="1"/>
        <c:lblAlgn val="ctr"/>
        <c:lblOffset val="100"/>
        <c:noMultiLvlLbl val="0"/>
      </c:catAx>
      <c:valAx>
        <c:axId val="1144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40649"/>
        <c:axId val="23415747"/>
      </c:lineChart>
      <c:catAx>
        <c:axId val="88040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747"/>
        <c:crossesAt val="0"/>
        <c:auto val="1"/>
        <c:lblAlgn val="ctr"/>
        <c:lblOffset val="100"/>
        <c:noMultiLvlLbl val="0"/>
      </c:catAx>
      <c:valAx>
        <c:axId val="2341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129337"/>
        <c:axId val="73875550"/>
      </c:lineChart>
      <c:catAx>
        <c:axId val="12129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550"/>
        <c:crossesAt val="0"/>
        <c:auto val="1"/>
        <c:lblAlgn val="ctr"/>
        <c:lblOffset val="100"/>
        <c:noMultiLvlLbl val="0"/>
      </c:catAx>
      <c:valAx>
        <c:axId val="738755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973023"/>
        <c:axId val="2424615"/>
      </c:scatterChart>
      <c:valAx>
        <c:axId val="31973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15"/>
        <c:crossesAt val="0"/>
        <c:crossBetween val="midCat"/>
      </c:valAx>
      <c:valAx>
        <c:axId val="24246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0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703208"/>
        <c:axId val="85164980"/>
      </c:scatterChart>
      <c:valAx>
        <c:axId val="36703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980"/>
        <c:crossesAt val="0"/>
        <c:crossBetween val="midCat"/>
      </c:valAx>
      <c:valAx>
        <c:axId val="8516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2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