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9957"/>
        <c:axId val="59725969"/>
      </c:lineChart>
      <c:catAx>
        <c:axId val="77319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69"/>
        <c:crossesAt val="0"/>
        <c:auto val="1"/>
        <c:lblAlgn val="ctr"/>
        <c:lblOffset val="100"/>
        <c:noMultiLvlLbl val="0"/>
      </c:catAx>
      <c:valAx>
        <c:axId val="597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1581"/>
        <c:axId val="93374715"/>
      </c:lineChart>
      <c:catAx>
        <c:axId val="80641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715"/>
        <c:crossesAt val="0"/>
        <c:auto val="1"/>
        <c:lblAlgn val="ctr"/>
        <c:lblOffset val="100"/>
        <c:noMultiLvlLbl val="0"/>
      </c:catAx>
      <c:valAx>
        <c:axId val="9337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0120"/>
        <c:axId val="70956405"/>
      </c:lineChart>
      <c:catAx>
        <c:axId val="5070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405"/>
        <c:crossesAt val="0"/>
        <c:auto val="1"/>
        <c:lblAlgn val="ctr"/>
        <c:lblOffset val="100"/>
        <c:noMultiLvlLbl val="0"/>
      </c:catAx>
      <c:valAx>
        <c:axId val="709564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308554"/>
        <c:axId val="53578570"/>
      </c:scatterChart>
      <c:valAx>
        <c:axId val="9630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570"/>
        <c:crossesAt val="0"/>
        <c:crossBetween val="midCat"/>
      </c:valAx>
      <c:valAx>
        <c:axId val="535785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5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049551"/>
        <c:axId val="24171897"/>
      </c:scatterChart>
      <c:valAx>
        <c:axId val="65049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897"/>
        <c:crossesAt val="0"/>
        <c:crossBetween val="midCat"/>
      </c:valAx>
      <c:valAx>
        <c:axId val="241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5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