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424"/>
        <c:axId val="13993482"/>
      </c:lineChart>
      <c:catAx>
        <c:axId val="8958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482"/>
        <c:crossesAt val="0"/>
        <c:auto val="1"/>
        <c:lblAlgn val="ctr"/>
        <c:lblOffset val="100"/>
        <c:noMultiLvlLbl val="0"/>
      </c:catAx>
      <c:valAx>
        <c:axId val="1399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22949"/>
        <c:axId val="19281191"/>
      </c:lineChart>
      <c:catAx>
        <c:axId val="24822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191"/>
        <c:crossesAt val="0"/>
        <c:auto val="1"/>
        <c:lblAlgn val="ctr"/>
        <c:lblOffset val="100"/>
        <c:noMultiLvlLbl val="0"/>
      </c:catAx>
      <c:valAx>
        <c:axId val="1928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01690"/>
        <c:axId val="81736451"/>
      </c:lineChart>
      <c:catAx>
        <c:axId val="4001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451"/>
        <c:crossesAt val="0"/>
        <c:auto val="1"/>
        <c:lblAlgn val="ctr"/>
        <c:lblOffset val="100"/>
        <c:noMultiLvlLbl val="0"/>
      </c:catAx>
      <c:valAx>
        <c:axId val="817364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423127"/>
        <c:axId val="19383654"/>
      </c:scatterChart>
      <c:valAx>
        <c:axId val="43423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654"/>
        <c:crossesAt val="0"/>
        <c:crossBetween val="midCat"/>
      </c:valAx>
      <c:valAx>
        <c:axId val="193836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1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453251"/>
        <c:axId val="47579418"/>
      </c:scatterChart>
      <c:valAx>
        <c:axId val="38453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418"/>
        <c:crossesAt val="0"/>
        <c:crossBetween val="midCat"/>
      </c:valAx>
      <c:valAx>
        <c:axId val="4757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2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