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95941"/>
        <c:axId val="39741033"/>
      </c:lineChart>
      <c:catAx>
        <c:axId val="209959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33"/>
        <c:crossesAt val="0"/>
        <c:auto val="1"/>
        <c:lblAlgn val="ctr"/>
        <c:lblOffset val="100"/>
        <c:noMultiLvlLbl val="0"/>
      </c:catAx>
      <c:valAx>
        <c:axId val="3974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59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64016"/>
        <c:axId val="65032627"/>
      </c:lineChart>
      <c:catAx>
        <c:axId val="591640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627"/>
        <c:crossesAt val="0"/>
        <c:auto val="1"/>
        <c:lblAlgn val="ctr"/>
        <c:lblOffset val="100"/>
        <c:noMultiLvlLbl val="0"/>
      </c:catAx>
      <c:valAx>
        <c:axId val="6503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40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081032"/>
        <c:axId val="69769024"/>
      </c:lineChart>
      <c:catAx>
        <c:axId val="41081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9024"/>
        <c:crossesAt val="0"/>
        <c:auto val="1"/>
        <c:lblAlgn val="ctr"/>
        <c:lblOffset val="100"/>
        <c:noMultiLvlLbl val="0"/>
      </c:catAx>
      <c:valAx>
        <c:axId val="697690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839428"/>
        <c:axId val="860283"/>
      </c:scatterChart>
      <c:valAx>
        <c:axId val="40839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3"/>
        <c:crossesAt val="0"/>
        <c:crossBetween val="midCat"/>
      </c:valAx>
      <c:valAx>
        <c:axId val="8602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6266739"/>
        <c:axId val="30015469"/>
      </c:scatterChart>
      <c:valAx>
        <c:axId val="96266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469"/>
        <c:crossesAt val="0"/>
        <c:crossBetween val="midCat"/>
      </c:valAx>
      <c:valAx>
        <c:axId val="3001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73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