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20999"/>
        <c:axId val="35341745"/>
      </c:lineChart>
      <c:catAx>
        <c:axId val="91920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1745"/>
        <c:crossesAt val="0"/>
        <c:auto val="1"/>
        <c:lblAlgn val="ctr"/>
        <c:lblOffset val="100"/>
        <c:noMultiLvlLbl val="0"/>
      </c:catAx>
      <c:valAx>
        <c:axId val="3534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9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94066"/>
        <c:axId val="28444352"/>
      </c:lineChart>
      <c:catAx>
        <c:axId val="54994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4352"/>
        <c:crossesAt val="0"/>
        <c:auto val="1"/>
        <c:lblAlgn val="ctr"/>
        <c:lblOffset val="100"/>
        <c:noMultiLvlLbl val="0"/>
      </c:catAx>
      <c:valAx>
        <c:axId val="2844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0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647617"/>
        <c:axId val="42834191"/>
      </c:lineChart>
      <c:catAx>
        <c:axId val="62647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191"/>
        <c:crossesAt val="0"/>
        <c:auto val="1"/>
        <c:lblAlgn val="ctr"/>
        <c:lblOffset val="100"/>
        <c:noMultiLvlLbl val="0"/>
      </c:catAx>
      <c:valAx>
        <c:axId val="428341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6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457321"/>
        <c:axId val="25490402"/>
      </c:scatterChart>
      <c:valAx>
        <c:axId val="55457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402"/>
        <c:crossesAt val="0"/>
        <c:crossBetween val="midCat"/>
      </c:valAx>
      <c:valAx>
        <c:axId val="254904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3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886742"/>
        <c:axId val="63143539"/>
      </c:scatterChart>
      <c:valAx>
        <c:axId val="37886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539"/>
        <c:crossesAt val="0"/>
        <c:crossBetween val="midCat"/>
      </c:valAx>
      <c:valAx>
        <c:axId val="6314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74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