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62891"/>
        <c:axId val="45982569"/>
      </c:lineChart>
      <c:catAx>
        <c:axId val="188628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2569"/>
        <c:crossesAt val="0"/>
        <c:auto val="1"/>
        <c:lblAlgn val="ctr"/>
        <c:lblOffset val="100"/>
        <c:noMultiLvlLbl val="0"/>
      </c:catAx>
      <c:valAx>
        <c:axId val="4598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28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28908"/>
        <c:axId val="92823920"/>
      </c:lineChart>
      <c:catAx>
        <c:axId val="977289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3920"/>
        <c:crossesAt val="0"/>
        <c:auto val="1"/>
        <c:lblAlgn val="ctr"/>
        <c:lblOffset val="100"/>
        <c:noMultiLvlLbl val="0"/>
      </c:catAx>
      <c:valAx>
        <c:axId val="9282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89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137664"/>
        <c:axId val="80388372"/>
      </c:lineChart>
      <c:catAx>
        <c:axId val="411376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8372"/>
        <c:crossesAt val="0"/>
        <c:auto val="1"/>
        <c:lblAlgn val="ctr"/>
        <c:lblOffset val="100"/>
        <c:noMultiLvlLbl val="0"/>
      </c:catAx>
      <c:valAx>
        <c:axId val="803883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76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8052263"/>
        <c:axId val="13476971"/>
      </c:scatterChart>
      <c:valAx>
        <c:axId val="180522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6971"/>
        <c:crossesAt val="0"/>
        <c:crossBetween val="midCat"/>
      </c:valAx>
      <c:valAx>
        <c:axId val="134769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226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1584100"/>
        <c:axId val="4648862"/>
      </c:scatterChart>
      <c:valAx>
        <c:axId val="915841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862"/>
        <c:crossesAt val="0"/>
        <c:crossBetween val="midCat"/>
      </c:valAx>
      <c:valAx>
        <c:axId val="464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410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