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7530"/>
        <c:axId val="29992979"/>
      </c:lineChart>
      <c:catAx>
        <c:axId val="32217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979"/>
        <c:crossesAt val="0"/>
        <c:auto val="1"/>
        <c:lblAlgn val="ctr"/>
        <c:lblOffset val="100"/>
        <c:noMultiLvlLbl val="0"/>
      </c:catAx>
      <c:valAx>
        <c:axId val="299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3037"/>
        <c:axId val="78158569"/>
      </c:lineChart>
      <c:catAx>
        <c:axId val="24143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569"/>
        <c:crossesAt val="0"/>
        <c:auto val="1"/>
        <c:lblAlgn val="ctr"/>
        <c:lblOffset val="100"/>
        <c:noMultiLvlLbl val="0"/>
      </c:catAx>
      <c:valAx>
        <c:axId val="781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87825"/>
        <c:axId val="20618794"/>
      </c:lineChart>
      <c:catAx>
        <c:axId val="1538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794"/>
        <c:crossesAt val="0"/>
        <c:auto val="1"/>
        <c:lblAlgn val="ctr"/>
        <c:lblOffset val="100"/>
        <c:noMultiLvlLbl val="0"/>
      </c:catAx>
      <c:valAx>
        <c:axId val="20618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737346"/>
        <c:axId val="44502433"/>
      </c:scatterChart>
      <c:valAx>
        <c:axId val="57737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433"/>
        <c:crossesAt val="0"/>
        <c:crossBetween val="midCat"/>
      </c:valAx>
      <c:valAx>
        <c:axId val="44502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3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980402"/>
        <c:axId val="56872033"/>
      </c:scatterChart>
      <c:valAx>
        <c:axId val="43980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033"/>
        <c:crossesAt val="0"/>
        <c:crossBetween val="midCat"/>
      </c:valAx>
      <c:valAx>
        <c:axId val="568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4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