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8107"/>
        <c:axId val="74622096"/>
      </c:lineChart>
      <c:catAx>
        <c:axId val="85928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096"/>
        <c:crossesAt val="0"/>
        <c:auto val="1"/>
        <c:lblAlgn val="ctr"/>
        <c:lblOffset val="100"/>
        <c:noMultiLvlLbl val="0"/>
      </c:catAx>
      <c:valAx>
        <c:axId val="746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0686"/>
        <c:axId val="73775006"/>
      </c:lineChart>
      <c:catAx>
        <c:axId val="28410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006"/>
        <c:crossesAt val="0"/>
        <c:auto val="1"/>
        <c:lblAlgn val="ctr"/>
        <c:lblOffset val="100"/>
        <c:noMultiLvlLbl val="0"/>
      </c:catAx>
      <c:valAx>
        <c:axId val="737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60028"/>
        <c:axId val="20507228"/>
      </c:lineChart>
      <c:catAx>
        <c:axId val="93260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228"/>
        <c:crossesAt val="0"/>
        <c:auto val="1"/>
        <c:lblAlgn val="ctr"/>
        <c:lblOffset val="100"/>
        <c:noMultiLvlLbl val="0"/>
      </c:catAx>
      <c:valAx>
        <c:axId val="20507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015234"/>
        <c:axId val="98249020"/>
      </c:scatterChart>
      <c:valAx>
        <c:axId val="59015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20"/>
        <c:crossesAt val="0"/>
        <c:crossBetween val="midCat"/>
      </c:valAx>
      <c:valAx>
        <c:axId val="98249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678706"/>
        <c:axId val="26592051"/>
      </c:scatterChart>
      <c:valAx>
        <c:axId val="8167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051"/>
        <c:crossesAt val="0"/>
        <c:crossBetween val="midCat"/>
      </c:valAx>
      <c:valAx>
        <c:axId val="265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7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