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61652"/>
        <c:axId val="85329379"/>
      </c:lineChart>
      <c:catAx>
        <c:axId val="39361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379"/>
        <c:crossesAt val="0"/>
        <c:auto val="1"/>
        <c:lblAlgn val="ctr"/>
        <c:lblOffset val="100"/>
        <c:noMultiLvlLbl val="0"/>
      </c:catAx>
      <c:valAx>
        <c:axId val="8532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6980"/>
        <c:axId val="57997806"/>
      </c:lineChart>
      <c:catAx>
        <c:axId val="42816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806"/>
        <c:crossesAt val="0"/>
        <c:auto val="1"/>
        <c:lblAlgn val="ctr"/>
        <c:lblOffset val="100"/>
        <c:noMultiLvlLbl val="0"/>
      </c:catAx>
      <c:valAx>
        <c:axId val="5799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357699"/>
        <c:axId val="66971434"/>
      </c:lineChart>
      <c:catAx>
        <c:axId val="95357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434"/>
        <c:crossesAt val="0"/>
        <c:auto val="1"/>
        <c:lblAlgn val="ctr"/>
        <c:lblOffset val="100"/>
        <c:noMultiLvlLbl val="0"/>
      </c:catAx>
      <c:valAx>
        <c:axId val="669714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588088"/>
        <c:axId val="22572377"/>
      </c:scatterChart>
      <c:valAx>
        <c:axId val="54588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377"/>
        <c:crossesAt val="0"/>
        <c:crossBetween val="midCat"/>
      </c:valAx>
      <c:valAx>
        <c:axId val="225723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0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481104"/>
        <c:axId val="98404192"/>
      </c:scatterChart>
      <c:valAx>
        <c:axId val="17481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192"/>
        <c:crossesAt val="0"/>
        <c:crossBetween val="midCat"/>
      </c:valAx>
      <c:valAx>
        <c:axId val="9840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1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