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3298"/>
        <c:axId val="59286531"/>
      </c:lineChart>
      <c:catAx>
        <c:axId val="9073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531"/>
        <c:crossesAt val="0"/>
        <c:auto val="1"/>
        <c:lblAlgn val="ctr"/>
        <c:lblOffset val="100"/>
        <c:noMultiLvlLbl val="0"/>
      </c:catAx>
      <c:valAx>
        <c:axId val="592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6240"/>
        <c:axId val="73903167"/>
      </c:lineChart>
      <c:catAx>
        <c:axId val="5405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167"/>
        <c:crossesAt val="0"/>
        <c:auto val="1"/>
        <c:lblAlgn val="ctr"/>
        <c:lblOffset val="100"/>
        <c:noMultiLvlLbl val="0"/>
      </c:catAx>
      <c:valAx>
        <c:axId val="739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93052"/>
        <c:axId val="55976608"/>
      </c:lineChart>
      <c:catAx>
        <c:axId val="85893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608"/>
        <c:crossesAt val="0"/>
        <c:auto val="1"/>
        <c:lblAlgn val="ctr"/>
        <c:lblOffset val="100"/>
        <c:noMultiLvlLbl val="0"/>
      </c:catAx>
      <c:valAx>
        <c:axId val="55976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39647"/>
        <c:axId val="30343874"/>
      </c:scatterChart>
      <c:valAx>
        <c:axId val="23839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874"/>
        <c:crossesAt val="0"/>
        <c:crossBetween val="midCat"/>
      </c:valAx>
      <c:valAx>
        <c:axId val="30343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6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74138"/>
        <c:axId val="18820523"/>
      </c:scatterChart>
      <c:valAx>
        <c:axId val="5807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23"/>
        <c:crossesAt val="0"/>
        <c:crossBetween val="midCat"/>
      </c:valAx>
      <c:valAx>
        <c:axId val="188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