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0299"/>
        <c:axId val="62061502"/>
      </c:lineChart>
      <c:catAx>
        <c:axId val="8343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502"/>
        <c:crossesAt val="0"/>
        <c:auto val="1"/>
        <c:lblAlgn val="ctr"/>
        <c:lblOffset val="100"/>
        <c:noMultiLvlLbl val="0"/>
      </c:catAx>
      <c:valAx>
        <c:axId val="620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4473"/>
        <c:axId val="71872054"/>
      </c:lineChart>
      <c:catAx>
        <c:axId val="24564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54"/>
        <c:crossesAt val="0"/>
        <c:auto val="1"/>
        <c:lblAlgn val="ctr"/>
        <c:lblOffset val="100"/>
        <c:noMultiLvlLbl val="0"/>
      </c:catAx>
      <c:valAx>
        <c:axId val="718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48564"/>
        <c:axId val="62282971"/>
      </c:lineChart>
      <c:catAx>
        <c:axId val="3314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971"/>
        <c:crossesAt val="0"/>
        <c:auto val="1"/>
        <c:lblAlgn val="ctr"/>
        <c:lblOffset val="100"/>
        <c:noMultiLvlLbl val="0"/>
      </c:catAx>
      <c:valAx>
        <c:axId val="62282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93378"/>
        <c:axId val="16149685"/>
      </c:scatterChart>
      <c:valAx>
        <c:axId val="5099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685"/>
        <c:crossesAt val="0"/>
        <c:crossBetween val="midCat"/>
      </c:valAx>
      <c:valAx>
        <c:axId val="16149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322648"/>
        <c:axId val="45011891"/>
      </c:scatterChart>
      <c:valAx>
        <c:axId val="5832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891"/>
        <c:crossesAt val="0"/>
        <c:crossBetween val="midCat"/>
      </c:valAx>
      <c:valAx>
        <c:axId val="450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6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