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5810"/>
        <c:axId val="97071129"/>
      </c:lineChart>
      <c:catAx>
        <c:axId val="59135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129"/>
        <c:crossesAt val="0"/>
        <c:auto val="1"/>
        <c:lblAlgn val="ctr"/>
        <c:lblOffset val="100"/>
        <c:noMultiLvlLbl val="0"/>
      </c:catAx>
      <c:valAx>
        <c:axId val="9707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88526"/>
        <c:axId val="98420173"/>
      </c:lineChart>
      <c:catAx>
        <c:axId val="47488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173"/>
        <c:crossesAt val="0"/>
        <c:auto val="1"/>
        <c:lblAlgn val="ctr"/>
        <c:lblOffset val="100"/>
        <c:noMultiLvlLbl val="0"/>
      </c:catAx>
      <c:valAx>
        <c:axId val="9842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143495"/>
        <c:axId val="94506557"/>
      </c:lineChart>
      <c:catAx>
        <c:axId val="94143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557"/>
        <c:crossesAt val="0"/>
        <c:auto val="1"/>
        <c:lblAlgn val="ctr"/>
        <c:lblOffset val="100"/>
        <c:noMultiLvlLbl val="0"/>
      </c:catAx>
      <c:valAx>
        <c:axId val="945065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858832"/>
        <c:axId val="4563795"/>
      </c:scatterChart>
      <c:valAx>
        <c:axId val="61858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95"/>
        <c:crossesAt val="0"/>
        <c:crossBetween val="midCat"/>
      </c:valAx>
      <c:valAx>
        <c:axId val="45637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8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419427"/>
        <c:axId val="86291629"/>
      </c:scatterChart>
      <c:valAx>
        <c:axId val="19419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629"/>
        <c:crossesAt val="0"/>
        <c:crossBetween val="midCat"/>
      </c:valAx>
      <c:valAx>
        <c:axId val="8629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4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