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00379"/>
        <c:axId val="58046318"/>
      </c:barChart>
      <c:catAx>
        <c:axId val="2700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046318"/>
        <c:crossesAt val="0"/>
        <c:auto val="1"/>
        <c:lblAlgn val="ctr"/>
        <c:lblOffset val="100"/>
        <c:noMultiLvlLbl val="0"/>
      </c:catAx>
      <c:valAx>
        <c:axId val="580463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003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382738"/>
        <c:axId val="74676639"/>
      </c:barChart>
      <c:catAx>
        <c:axId val="413827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676639"/>
        <c:crossesAt val="0"/>
        <c:auto val="1"/>
        <c:lblAlgn val="ctr"/>
        <c:lblOffset val="100"/>
        <c:noMultiLvlLbl val="0"/>
      </c:catAx>
      <c:valAx>
        <c:axId val="746766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3827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