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5406"/>
        <c:axId val="76014822"/>
      </c:scatterChart>
      <c:valAx>
        <c:axId val="4993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822"/>
        <c:crossesAt val="0"/>
        <c:crossBetween val="midCat"/>
      </c:valAx>
      <c:valAx>
        <c:axId val="7601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51641"/>
        <c:axId val="48586738"/>
      </c:scatterChart>
      <c:valAx>
        <c:axId val="2775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738"/>
        <c:crossesAt val="0"/>
        <c:crossBetween val="midCat"/>
      </c:valAx>
      <c:valAx>
        <c:axId val="4858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05769"/>
        <c:axId val="99972893"/>
      </c:scatterChart>
      <c:valAx>
        <c:axId val="2870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893"/>
        <c:crossesAt val="0"/>
        <c:crossBetween val="midCat"/>
      </c:valAx>
      <c:valAx>
        <c:axId val="9997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84852"/>
        <c:axId val="87122688"/>
      </c:scatterChart>
      <c:valAx>
        <c:axId val="6818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688"/>
        <c:crossesAt val="0"/>
        <c:crossBetween val="midCat"/>
      </c:valAx>
      <c:valAx>
        <c:axId val="8712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