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16217"/>
        <c:axId val="66004248"/>
      </c:barChart>
      <c:catAx>
        <c:axId val="2551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248"/>
        <c:auto val="1"/>
        <c:lblAlgn val="ctr"/>
        <c:lblOffset val="100"/>
        <c:noMultiLvlLbl val="0"/>
      </c:catAx>
      <c:valAx>
        <c:axId val="6600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56471"/>
        <c:axId val="11449925"/>
      </c:barChart>
      <c:catAx>
        <c:axId val="5215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925"/>
        <c:auto val="1"/>
        <c:lblAlgn val="ctr"/>
        <c:lblOffset val="100"/>
        <c:noMultiLvlLbl val="0"/>
      </c:catAx>
      <c:valAx>
        <c:axId val="1144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93609"/>
        <c:axId val="59185361"/>
      </c:barChart>
      <c:catAx>
        <c:axId val="6769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361"/>
        <c:auto val="1"/>
        <c:lblAlgn val="ctr"/>
        <c:lblOffset val="100"/>
        <c:noMultiLvlLbl val="0"/>
      </c:catAx>
      <c:valAx>
        <c:axId val="5918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99665"/>
        <c:axId val="80420305"/>
      </c:barChart>
      <c:catAx>
        <c:axId val="4349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305"/>
        <c:auto val="1"/>
        <c:lblAlgn val="ctr"/>
        <c:lblOffset val="100"/>
        <c:noMultiLvlLbl val="0"/>
      </c:catAx>
      <c:valAx>
        <c:axId val="8042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6452"/>
        <c:axId val="99559169"/>
      </c:barChart>
      <c:catAx>
        <c:axId val="375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169"/>
        <c:auto val="1"/>
        <c:lblAlgn val="ctr"/>
        <c:lblOffset val="100"/>
        <c:noMultiLvlLbl val="0"/>
      </c:catAx>
      <c:valAx>
        <c:axId val="9955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20722"/>
        <c:axId val="84376494"/>
      </c:barChart>
      <c:catAx>
        <c:axId val="1172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494"/>
        <c:auto val="1"/>
        <c:lblAlgn val="ctr"/>
        <c:lblOffset val="100"/>
        <c:noMultiLvlLbl val="0"/>
      </c:catAx>
      <c:valAx>
        <c:axId val="8437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58711"/>
        <c:axId val="33244319"/>
      </c:barChart>
      <c:catAx>
        <c:axId val="5945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319"/>
        <c:auto val="1"/>
        <c:lblAlgn val="ctr"/>
        <c:lblOffset val="100"/>
        <c:noMultiLvlLbl val="0"/>
      </c:catAx>
      <c:valAx>
        <c:axId val="3324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7648"/>
        <c:axId val="49438759"/>
      </c:barChart>
      <c:catAx>
        <c:axId val="483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759"/>
        <c:auto val="1"/>
        <c:lblAlgn val="ctr"/>
        <c:lblOffset val="100"/>
        <c:noMultiLvlLbl val="0"/>
      </c:catAx>
      <c:valAx>
        <c:axId val="4943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45016"/>
        <c:axId val="34142608"/>
      </c:barChart>
      <c:catAx>
        <c:axId val="6524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608"/>
        <c:auto val="1"/>
        <c:lblAlgn val="ctr"/>
        <c:lblOffset val="100"/>
        <c:noMultiLvlLbl val="0"/>
      </c:catAx>
      <c:valAx>
        <c:axId val="3414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84355"/>
        <c:axId val="34405699"/>
      </c:barChart>
      <c:catAx>
        <c:axId val="5198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699"/>
        <c:auto val="1"/>
        <c:lblAlgn val="ctr"/>
        <c:lblOffset val="100"/>
        <c:noMultiLvlLbl val="0"/>
      </c:catAx>
      <c:valAx>
        <c:axId val="3440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87668"/>
        <c:axId val="37417021"/>
      </c:barChart>
      <c:catAx>
        <c:axId val="2048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021"/>
        <c:auto val="1"/>
        <c:lblAlgn val="ctr"/>
        <c:lblOffset val="100"/>
        <c:noMultiLvlLbl val="0"/>
      </c:catAx>
      <c:valAx>
        <c:axId val="3741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15265"/>
        <c:axId val="42397180"/>
      </c:barChart>
      <c:catAx>
        <c:axId val="7921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180"/>
        <c:auto val="1"/>
        <c:lblAlgn val="ctr"/>
        <c:lblOffset val="100"/>
        <c:noMultiLvlLbl val="0"/>
      </c:catAx>
      <c:valAx>
        <c:axId val="4239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42361"/>
        <c:axId val="18722506"/>
      </c:barChart>
      <c:catAx>
        <c:axId val="5764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506"/>
        <c:auto val="1"/>
        <c:lblAlgn val="ctr"/>
        <c:lblOffset val="100"/>
        <c:noMultiLvlLbl val="0"/>
      </c:catAx>
      <c:valAx>
        <c:axId val="1872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90885"/>
        <c:axId val="48603474"/>
      </c:barChart>
      <c:catAx>
        <c:axId val="7619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474"/>
        <c:auto val="1"/>
        <c:lblAlgn val="ctr"/>
        <c:lblOffset val="100"/>
        <c:noMultiLvlLbl val="0"/>
      </c:catAx>
      <c:valAx>
        <c:axId val="4860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20498"/>
        <c:axId val="97730625"/>
      </c:barChart>
      <c:catAx>
        <c:axId val="6242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625"/>
        <c:auto val="1"/>
        <c:lblAlgn val="ctr"/>
        <c:lblOffset val="100"/>
        <c:noMultiLvlLbl val="0"/>
      </c:catAx>
      <c:valAx>
        <c:axId val="9773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70551"/>
        <c:axId val="99768367"/>
      </c:barChart>
      <c:catAx>
        <c:axId val="9467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367"/>
        <c:auto val="1"/>
        <c:lblAlgn val="ctr"/>
        <c:lblOffset val="100"/>
        <c:noMultiLvlLbl val="0"/>
      </c:catAx>
      <c:valAx>
        <c:axId val="9976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91801"/>
        <c:axId val="67123506"/>
      </c:barChart>
      <c:catAx>
        <c:axId val="3299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506"/>
        <c:auto val="1"/>
        <c:lblAlgn val="ctr"/>
        <c:lblOffset val="100"/>
        <c:noMultiLvlLbl val="0"/>
      </c:catAx>
      <c:valAx>
        <c:axId val="6712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43279"/>
        <c:axId val="10438509"/>
      </c:barChart>
      <c:catAx>
        <c:axId val="1064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509"/>
        <c:auto val="1"/>
        <c:lblAlgn val="ctr"/>
        <c:lblOffset val="100"/>
        <c:noMultiLvlLbl val="0"/>
      </c:catAx>
      <c:valAx>
        <c:axId val="1043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