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07181"/>
        <c:axId val="33695191"/>
      </c:scatterChart>
      <c:valAx>
        <c:axId val="3000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191"/>
        <c:crossesAt val="0"/>
        <c:crossBetween val="midCat"/>
      </c:valAx>
      <c:valAx>
        <c:axId val="3369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64252"/>
        <c:axId val="40203099"/>
      </c:scatterChart>
      <c:valAx>
        <c:axId val="9486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099"/>
        <c:crossesAt val="0"/>
        <c:crossBetween val="midCat"/>
      </c:valAx>
      <c:valAx>
        <c:axId val="4020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28510"/>
        <c:axId val="76558324"/>
      </c:scatterChart>
      <c:valAx>
        <c:axId val="1112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324"/>
        <c:crossesAt val="0"/>
        <c:crossBetween val="midCat"/>
      </c:valAx>
      <c:valAx>
        <c:axId val="7655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96715"/>
        <c:axId val="54223560"/>
      </c:scatterChart>
      <c:valAx>
        <c:axId val="2359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560"/>
        <c:crossesAt val="0"/>
        <c:crossBetween val="midCat"/>
      </c:valAx>
      <c:valAx>
        <c:axId val="5422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