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90905"/>
        <c:axId val="57338947"/>
      </c:barChart>
      <c:catAx>
        <c:axId val="5359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947"/>
        <c:auto val="1"/>
        <c:lblAlgn val="ctr"/>
        <c:lblOffset val="100"/>
        <c:noMultiLvlLbl val="0"/>
      </c:catAx>
      <c:valAx>
        <c:axId val="573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22528"/>
        <c:axId val="14026579"/>
      </c:barChart>
      <c:catAx>
        <c:axId val="7302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579"/>
        <c:auto val="1"/>
        <c:lblAlgn val="ctr"/>
        <c:lblOffset val="100"/>
        <c:noMultiLvlLbl val="0"/>
      </c:catAx>
      <c:valAx>
        <c:axId val="140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60492"/>
        <c:axId val="38230700"/>
      </c:barChart>
      <c:catAx>
        <c:axId val="1806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700"/>
        <c:auto val="1"/>
        <c:lblAlgn val="ctr"/>
        <c:lblOffset val="100"/>
        <c:noMultiLvlLbl val="0"/>
      </c:catAx>
      <c:valAx>
        <c:axId val="382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26999"/>
        <c:axId val="94465663"/>
      </c:barChart>
      <c:catAx>
        <c:axId val="8062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663"/>
        <c:auto val="1"/>
        <c:lblAlgn val="ctr"/>
        <c:lblOffset val="100"/>
        <c:noMultiLvlLbl val="0"/>
      </c:catAx>
      <c:valAx>
        <c:axId val="944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21251"/>
        <c:axId val="20656983"/>
      </c:barChart>
      <c:catAx>
        <c:axId val="617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983"/>
        <c:auto val="1"/>
        <c:lblAlgn val="ctr"/>
        <c:lblOffset val="100"/>
        <c:noMultiLvlLbl val="0"/>
      </c:catAx>
      <c:valAx>
        <c:axId val="206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96335"/>
        <c:axId val="9964766"/>
      </c:barChart>
      <c:catAx>
        <c:axId val="559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66"/>
        <c:auto val="1"/>
        <c:lblAlgn val="ctr"/>
        <c:lblOffset val="100"/>
        <c:noMultiLvlLbl val="0"/>
      </c:catAx>
      <c:valAx>
        <c:axId val="99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6981"/>
        <c:axId val="80206859"/>
      </c:barChart>
      <c:catAx>
        <c:axId val="83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859"/>
        <c:auto val="1"/>
        <c:lblAlgn val="ctr"/>
        <c:lblOffset val="100"/>
        <c:noMultiLvlLbl val="0"/>
      </c:catAx>
      <c:valAx>
        <c:axId val="802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99618"/>
        <c:axId val="6980385"/>
      </c:barChart>
      <c:catAx>
        <c:axId val="8719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85"/>
        <c:auto val="1"/>
        <c:lblAlgn val="ctr"/>
        <c:lblOffset val="100"/>
        <c:noMultiLvlLbl val="0"/>
      </c:catAx>
      <c:valAx>
        <c:axId val="69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43688"/>
        <c:axId val="57722704"/>
      </c:barChart>
      <c:catAx>
        <c:axId val="2204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704"/>
        <c:auto val="1"/>
        <c:lblAlgn val="ctr"/>
        <c:lblOffset val="100"/>
        <c:noMultiLvlLbl val="0"/>
      </c:catAx>
      <c:valAx>
        <c:axId val="577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75152"/>
        <c:axId val="38150734"/>
      </c:barChart>
      <c:catAx>
        <c:axId val="104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734"/>
        <c:auto val="1"/>
        <c:lblAlgn val="ctr"/>
        <c:lblOffset val="100"/>
        <c:noMultiLvlLbl val="0"/>
      </c:catAx>
      <c:valAx>
        <c:axId val="381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73644"/>
        <c:axId val="78554569"/>
      </c:barChart>
      <c:catAx>
        <c:axId val="7167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569"/>
        <c:auto val="1"/>
        <c:lblAlgn val="ctr"/>
        <c:lblOffset val="100"/>
        <c:noMultiLvlLbl val="0"/>
      </c:catAx>
      <c:valAx>
        <c:axId val="785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5048"/>
        <c:axId val="67379519"/>
      </c:barChart>
      <c:catAx>
        <c:axId val="340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519"/>
        <c:auto val="1"/>
        <c:lblAlgn val="ctr"/>
        <c:lblOffset val="100"/>
        <c:noMultiLvlLbl val="0"/>
      </c:catAx>
      <c:valAx>
        <c:axId val="673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99617"/>
        <c:axId val="26549996"/>
      </c:barChart>
      <c:catAx>
        <c:axId val="7429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996"/>
        <c:auto val="1"/>
        <c:lblAlgn val="ctr"/>
        <c:lblOffset val="100"/>
        <c:noMultiLvlLbl val="0"/>
      </c:catAx>
      <c:valAx>
        <c:axId val="265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71519"/>
        <c:axId val="42743630"/>
      </c:barChart>
      <c:catAx>
        <c:axId val="917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630"/>
        <c:auto val="1"/>
        <c:lblAlgn val="ctr"/>
        <c:lblOffset val="100"/>
        <c:noMultiLvlLbl val="0"/>
      </c:catAx>
      <c:valAx>
        <c:axId val="427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34313"/>
        <c:axId val="34320363"/>
      </c:barChart>
      <c:catAx>
        <c:axId val="7823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363"/>
        <c:auto val="1"/>
        <c:lblAlgn val="ctr"/>
        <c:lblOffset val="100"/>
        <c:noMultiLvlLbl val="0"/>
      </c:catAx>
      <c:valAx>
        <c:axId val="3432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80417"/>
        <c:axId val="12036098"/>
      </c:barChart>
      <c:catAx>
        <c:axId val="3728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098"/>
        <c:auto val="1"/>
        <c:lblAlgn val="ctr"/>
        <c:lblOffset val="100"/>
        <c:noMultiLvlLbl val="0"/>
      </c:catAx>
      <c:valAx>
        <c:axId val="120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14762"/>
        <c:axId val="58866072"/>
      </c:barChart>
      <c:catAx>
        <c:axId val="214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072"/>
        <c:auto val="1"/>
        <c:lblAlgn val="ctr"/>
        <c:lblOffset val="100"/>
        <c:noMultiLvlLbl val="0"/>
      </c:catAx>
      <c:valAx>
        <c:axId val="588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23581"/>
        <c:axId val="33079613"/>
      </c:barChart>
      <c:catAx>
        <c:axId val="5802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613"/>
        <c:auto val="1"/>
        <c:lblAlgn val="ctr"/>
        <c:lblOffset val="100"/>
        <c:noMultiLvlLbl val="0"/>
      </c:catAx>
      <c:valAx>
        <c:axId val="330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