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47099"/>
        <c:axId val="43511234"/>
      </c:barChart>
      <c:catAx>
        <c:axId val="1614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1234"/>
        <c:crossesAt val="0"/>
        <c:auto val="1"/>
        <c:lblAlgn val="ctr"/>
        <c:lblOffset val="100"/>
        <c:noMultiLvlLbl val="0"/>
      </c:catAx>
      <c:valAx>
        <c:axId val="4351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7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59920"/>
        <c:axId val="74211654"/>
      </c:barChart>
      <c:catAx>
        <c:axId val="7775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1654"/>
        <c:crossesAt val="0"/>
        <c:auto val="1"/>
        <c:lblAlgn val="ctr"/>
        <c:lblOffset val="100"/>
        <c:noMultiLvlLbl val="0"/>
      </c:catAx>
      <c:valAx>
        <c:axId val="7421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9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