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65026727"/>
        <c:axId val="87028303"/>
      </c:barChart>
      <c:catAx>
        <c:axId val="6502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028303"/>
        <c:crossesAt val="0"/>
        <c:auto val="1"/>
        <c:lblAlgn val="ctr"/>
        <c:lblOffset val="100"/>
        <c:noMultiLvlLbl val="0"/>
      </c:catAx>
      <c:valAx>
        <c:axId val="8702830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02672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3073939"/>
        <c:axId val="75764104"/>
      </c:barChart>
      <c:catAx>
        <c:axId val="307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764104"/>
        <c:crossesAt val="0"/>
        <c:auto val="1"/>
        <c:lblAlgn val="ctr"/>
        <c:lblOffset val="100"/>
        <c:noMultiLvlLbl val="0"/>
      </c:catAx>
      <c:valAx>
        <c:axId val="7576410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07393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97027195"/>
        <c:axId val="92605881"/>
      </c:barChart>
      <c:catAx>
        <c:axId val="970271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605881"/>
        <c:crossesAt val="0"/>
        <c:auto val="1"/>
        <c:lblAlgn val="ctr"/>
        <c:lblOffset val="100"/>
        <c:noMultiLvlLbl val="0"/>
      </c:catAx>
      <c:valAx>
        <c:axId val="9260588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0271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5650030"/>
        <c:axId val="39684301"/>
      </c:barChart>
      <c:catAx>
        <c:axId val="856500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84301"/>
        <c:crossesAt val="0"/>
        <c:auto val="1"/>
        <c:lblAlgn val="ctr"/>
        <c:lblOffset val="100"/>
        <c:noMultiLvlLbl val="0"/>
      </c:catAx>
      <c:valAx>
        <c:axId val="3968430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6500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8814851"/>
        <c:axId val="97658475"/>
      </c:barChart>
      <c:catAx>
        <c:axId val="488148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7658475"/>
        <c:crossesAt val="0"/>
        <c:auto val="1"/>
        <c:lblAlgn val="ctr"/>
        <c:lblOffset val="100"/>
        <c:noMultiLvlLbl val="0"/>
      </c:catAx>
      <c:valAx>
        <c:axId val="97658475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881485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6282841"/>
        <c:axId val="13824079"/>
      </c:barChart>
      <c:catAx>
        <c:axId val="962828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824079"/>
        <c:crossesAt val="0"/>
        <c:auto val="1"/>
        <c:lblAlgn val="ctr"/>
        <c:lblOffset val="100"/>
        <c:noMultiLvlLbl val="0"/>
      </c:catAx>
      <c:valAx>
        <c:axId val="1382407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28284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64677890"/>
        <c:axId val="88069369"/>
      </c:barChart>
      <c:catAx>
        <c:axId val="64677890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8069369"/>
        <c:crossesAt val="0"/>
        <c:auto val="1"/>
        <c:lblAlgn val="ctr"/>
        <c:lblOffset val="100"/>
        <c:noMultiLvlLbl val="0"/>
      </c:catAx>
      <c:valAx>
        <c:axId val="88069369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677890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