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585218"/>
        <c:axId val="22518181"/>
      </c:barChart>
      <c:catAx>
        <c:axId val="2958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18181"/>
        <c:crossesAt val="0"/>
        <c:auto val="1"/>
        <c:lblAlgn val="ctr"/>
        <c:lblOffset val="100"/>
        <c:noMultiLvlLbl val="0"/>
      </c:catAx>
      <c:valAx>
        <c:axId val="225181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85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458931"/>
        <c:axId val="6641750"/>
      </c:barChart>
      <c:catAx>
        <c:axId val="9945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750"/>
        <c:crossesAt val="0"/>
        <c:auto val="1"/>
        <c:lblAlgn val="ctr"/>
        <c:lblOffset val="100"/>
        <c:noMultiLvlLbl val="0"/>
      </c:catAx>
      <c:valAx>
        <c:axId val="6641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58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161994"/>
        <c:axId val="43687081"/>
      </c:barChart>
      <c:catAx>
        <c:axId val="1016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87081"/>
        <c:crossesAt val="0"/>
        <c:auto val="1"/>
        <c:lblAlgn val="ctr"/>
        <c:lblOffset val="100"/>
        <c:noMultiLvlLbl val="0"/>
      </c:catAx>
      <c:valAx>
        <c:axId val="43687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1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353067"/>
        <c:axId val="57184115"/>
      </c:barChart>
      <c:catAx>
        <c:axId val="7035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4115"/>
        <c:crossesAt val="0"/>
        <c:auto val="1"/>
        <c:lblAlgn val="ctr"/>
        <c:lblOffset val="100"/>
        <c:noMultiLvlLbl val="0"/>
      </c:catAx>
      <c:valAx>
        <c:axId val="57184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53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150530"/>
        <c:axId val="27112586"/>
      </c:barChart>
      <c:catAx>
        <c:axId val="9615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2586"/>
        <c:crossesAt val="0"/>
        <c:auto val="1"/>
        <c:lblAlgn val="ctr"/>
        <c:lblOffset val="100"/>
        <c:noMultiLvlLbl val="0"/>
      </c:catAx>
      <c:valAx>
        <c:axId val="271125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0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060643"/>
        <c:axId val="97243284"/>
      </c:barChart>
      <c:catAx>
        <c:axId val="3006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43284"/>
        <c:crossesAt val="0"/>
        <c:auto val="1"/>
        <c:lblAlgn val="ctr"/>
        <c:lblOffset val="100"/>
        <c:noMultiLvlLbl val="0"/>
      </c:catAx>
      <c:valAx>
        <c:axId val="972432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60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003275"/>
        <c:axId val="84701633"/>
      </c:barChart>
      <c:catAx>
        <c:axId val="680032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701633"/>
        <c:crossesAt val="0"/>
        <c:auto val="1"/>
        <c:lblAlgn val="ctr"/>
        <c:lblOffset val="100"/>
        <c:noMultiLvlLbl val="0"/>
      </c:catAx>
      <c:valAx>
        <c:axId val="847016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032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