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447674"/>
        <c:axId val="59155724"/>
      </c:barChart>
      <c:catAx>
        <c:axId val="4644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55724"/>
        <c:crossesAt val="0"/>
        <c:auto val="1"/>
        <c:lblAlgn val="ctr"/>
        <c:lblOffset val="100"/>
        <c:noMultiLvlLbl val="0"/>
      </c:catAx>
      <c:valAx>
        <c:axId val="591557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47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857269"/>
        <c:axId val="65524717"/>
      </c:barChart>
      <c:catAx>
        <c:axId val="9385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24717"/>
        <c:crossesAt val="0"/>
        <c:auto val="1"/>
        <c:lblAlgn val="ctr"/>
        <c:lblOffset val="100"/>
        <c:noMultiLvlLbl val="0"/>
      </c:catAx>
      <c:valAx>
        <c:axId val="65524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57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602523"/>
        <c:axId val="61249463"/>
      </c:barChart>
      <c:catAx>
        <c:axId val="6860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49463"/>
        <c:crossesAt val="0"/>
        <c:auto val="1"/>
        <c:lblAlgn val="ctr"/>
        <c:lblOffset val="100"/>
        <c:noMultiLvlLbl val="0"/>
      </c:catAx>
      <c:valAx>
        <c:axId val="61249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02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565371"/>
        <c:axId val="88951210"/>
      </c:barChart>
      <c:catAx>
        <c:axId val="2556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51210"/>
        <c:crossesAt val="0"/>
        <c:auto val="1"/>
        <c:lblAlgn val="ctr"/>
        <c:lblOffset val="100"/>
        <c:noMultiLvlLbl val="0"/>
      </c:catAx>
      <c:valAx>
        <c:axId val="88951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65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068432"/>
        <c:axId val="62308060"/>
      </c:barChart>
      <c:catAx>
        <c:axId val="5906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08060"/>
        <c:crossesAt val="0"/>
        <c:auto val="1"/>
        <c:lblAlgn val="ctr"/>
        <c:lblOffset val="100"/>
        <c:noMultiLvlLbl val="0"/>
      </c:catAx>
      <c:valAx>
        <c:axId val="623080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68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809142"/>
        <c:axId val="8251948"/>
      </c:barChart>
      <c:catAx>
        <c:axId val="8980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1948"/>
        <c:crossesAt val="0"/>
        <c:auto val="1"/>
        <c:lblAlgn val="ctr"/>
        <c:lblOffset val="100"/>
        <c:noMultiLvlLbl val="0"/>
      </c:catAx>
      <c:valAx>
        <c:axId val="82519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09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871959"/>
        <c:axId val="621775"/>
      </c:barChart>
      <c:catAx>
        <c:axId val="298719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1775"/>
        <c:crossesAt val="0"/>
        <c:auto val="1"/>
        <c:lblAlgn val="ctr"/>
        <c:lblOffset val="100"/>
        <c:noMultiLvlLbl val="0"/>
      </c:catAx>
      <c:valAx>
        <c:axId val="6217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719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