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57162"/>
        <c:axId val="60692655"/>
      </c:barChart>
      <c:catAx>
        <c:axId val="7285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2655"/>
        <c:crossesAt val="0"/>
        <c:auto val="1"/>
        <c:lblAlgn val="ctr"/>
        <c:lblOffset val="100"/>
        <c:noMultiLvlLbl val="0"/>
      </c:catAx>
      <c:valAx>
        <c:axId val="606926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57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049783"/>
        <c:axId val="12274860"/>
      </c:barChart>
      <c:catAx>
        <c:axId val="2104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74860"/>
        <c:crossesAt val="0"/>
        <c:auto val="1"/>
        <c:lblAlgn val="ctr"/>
        <c:lblOffset val="100"/>
        <c:noMultiLvlLbl val="0"/>
      </c:catAx>
      <c:valAx>
        <c:axId val="12274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9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573513"/>
        <c:axId val="63113535"/>
      </c:barChart>
      <c:catAx>
        <c:axId val="5357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3535"/>
        <c:crossesAt val="0"/>
        <c:auto val="1"/>
        <c:lblAlgn val="ctr"/>
        <c:lblOffset val="100"/>
        <c:noMultiLvlLbl val="0"/>
      </c:catAx>
      <c:valAx>
        <c:axId val="63113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3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865184"/>
        <c:axId val="41883025"/>
      </c:barChart>
      <c:catAx>
        <c:axId val="4386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3025"/>
        <c:crossesAt val="0"/>
        <c:auto val="1"/>
        <c:lblAlgn val="ctr"/>
        <c:lblOffset val="100"/>
        <c:noMultiLvlLbl val="0"/>
      </c:catAx>
      <c:valAx>
        <c:axId val="41883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65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590283"/>
        <c:axId val="58747901"/>
      </c:barChart>
      <c:catAx>
        <c:axId val="2759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7901"/>
        <c:crossesAt val="0"/>
        <c:auto val="1"/>
        <c:lblAlgn val="ctr"/>
        <c:lblOffset val="100"/>
        <c:noMultiLvlLbl val="0"/>
      </c:catAx>
      <c:valAx>
        <c:axId val="587479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0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453828"/>
        <c:axId val="7350440"/>
      </c:barChart>
      <c:catAx>
        <c:axId val="7345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0440"/>
        <c:crossesAt val="0"/>
        <c:auto val="1"/>
        <c:lblAlgn val="ctr"/>
        <c:lblOffset val="100"/>
        <c:noMultiLvlLbl val="0"/>
      </c:catAx>
      <c:valAx>
        <c:axId val="73504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53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655818"/>
        <c:axId val="11381080"/>
      </c:barChart>
      <c:catAx>
        <c:axId val="546558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381080"/>
        <c:crossesAt val="0"/>
        <c:auto val="1"/>
        <c:lblAlgn val="ctr"/>
        <c:lblOffset val="100"/>
        <c:noMultiLvlLbl val="0"/>
      </c:catAx>
      <c:valAx>
        <c:axId val="113810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558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