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465130"/>
        <c:axId val="33118166"/>
      </c:barChart>
      <c:catAx>
        <c:axId val="8846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18166"/>
        <c:crossesAt val="0"/>
        <c:auto val="1"/>
        <c:lblAlgn val="ctr"/>
        <c:lblOffset val="100"/>
        <c:noMultiLvlLbl val="0"/>
      </c:catAx>
      <c:valAx>
        <c:axId val="331181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5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92499"/>
        <c:axId val="49379471"/>
      </c:barChart>
      <c:catAx>
        <c:axId val="629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79471"/>
        <c:crossesAt val="0"/>
        <c:auto val="1"/>
        <c:lblAlgn val="ctr"/>
        <c:lblOffset val="100"/>
        <c:noMultiLvlLbl val="0"/>
      </c:catAx>
      <c:valAx>
        <c:axId val="49379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309107"/>
        <c:axId val="61849073"/>
      </c:barChart>
      <c:catAx>
        <c:axId val="1730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9073"/>
        <c:crossesAt val="0"/>
        <c:auto val="1"/>
        <c:lblAlgn val="ctr"/>
        <c:lblOffset val="100"/>
        <c:noMultiLvlLbl val="0"/>
      </c:catAx>
      <c:valAx>
        <c:axId val="61849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09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59854"/>
        <c:axId val="40456438"/>
      </c:barChart>
      <c:catAx>
        <c:axId val="195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56438"/>
        <c:crossesAt val="0"/>
        <c:auto val="1"/>
        <c:lblAlgn val="ctr"/>
        <c:lblOffset val="100"/>
        <c:noMultiLvlLbl val="0"/>
      </c:catAx>
      <c:valAx>
        <c:axId val="40456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39928"/>
        <c:axId val="34953934"/>
      </c:barChart>
      <c:catAx>
        <c:axId val="783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3934"/>
        <c:crossesAt val="0"/>
        <c:auto val="1"/>
        <c:lblAlgn val="ctr"/>
        <c:lblOffset val="100"/>
        <c:noMultiLvlLbl val="0"/>
      </c:catAx>
      <c:valAx>
        <c:axId val="349539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9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49503"/>
        <c:axId val="94095959"/>
      </c:barChart>
      <c:catAx>
        <c:axId val="9104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95959"/>
        <c:crossesAt val="0"/>
        <c:auto val="1"/>
        <c:lblAlgn val="ctr"/>
        <c:lblOffset val="100"/>
        <c:noMultiLvlLbl val="0"/>
      </c:catAx>
      <c:valAx>
        <c:axId val="940959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9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587258"/>
        <c:axId val="32823904"/>
      </c:barChart>
      <c:catAx>
        <c:axId val="515872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823904"/>
        <c:crossesAt val="0"/>
        <c:auto val="1"/>
        <c:lblAlgn val="ctr"/>
        <c:lblOffset val="100"/>
        <c:noMultiLvlLbl val="0"/>
      </c:catAx>
      <c:valAx>
        <c:axId val="328239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872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