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59410"/>
        <c:axId val="54726179"/>
      </c:barChart>
      <c:catAx>
        <c:axId val="4525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6179"/>
        <c:crossesAt val="0"/>
        <c:auto val="1"/>
        <c:lblAlgn val="ctr"/>
        <c:lblOffset val="100"/>
        <c:noMultiLvlLbl val="0"/>
      </c:catAx>
      <c:valAx>
        <c:axId val="54726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9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57067"/>
        <c:axId val="90228069"/>
      </c:barChart>
      <c:catAx>
        <c:axId val="7465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8069"/>
        <c:crossesAt val="0"/>
        <c:auto val="1"/>
        <c:lblAlgn val="ctr"/>
        <c:lblOffset val="100"/>
        <c:noMultiLvlLbl val="0"/>
      </c:catAx>
      <c:valAx>
        <c:axId val="90228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7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464908"/>
        <c:axId val="76003487"/>
      </c:barChart>
      <c:catAx>
        <c:axId val="5646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03487"/>
        <c:crossesAt val="0"/>
        <c:auto val="1"/>
        <c:lblAlgn val="ctr"/>
        <c:lblOffset val="100"/>
        <c:noMultiLvlLbl val="0"/>
      </c:catAx>
      <c:valAx>
        <c:axId val="76003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64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058420"/>
        <c:axId val="67907058"/>
      </c:barChart>
      <c:catAx>
        <c:axId val="7305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7058"/>
        <c:crossesAt val="0"/>
        <c:auto val="1"/>
        <c:lblAlgn val="ctr"/>
        <c:lblOffset val="100"/>
        <c:noMultiLvlLbl val="0"/>
      </c:catAx>
      <c:valAx>
        <c:axId val="67907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8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182754"/>
        <c:axId val="58536128"/>
      </c:barChart>
      <c:catAx>
        <c:axId val="9318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6128"/>
        <c:crossesAt val="0"/>
        <c:auto val="1"/>
        <c:lblAlgn val="ctr"/>
        <c:lblOffset val="100"/>
        <c:noMultiLvlLbl val="0"/>
      </c:catAx>
      <c:valAx>
        <c:axId val="585361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2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33831"/>
        <c:axId val="49582142"/>
      </c:barChart>
      <c:catAx>
        <c:axId val="9473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2142"/>
        <c:crossesAt val="0"/>
        <c:auto val="1"/>
        <c:lblAlgn val="ctr"/>
        <c:lblOffset val="100"/>
        <c:noMultiLvlLbl val="0"/>
      </c:catAx>
      <c:valAx>
        <c:axId val="495821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3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08718"/>
        <c:axId val="56693472"/>
      </c:barChart>
      <c:catAx>
        <c:axId val="94108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93472"/>
        <c:crossesAt val="0"/>
        <c:auto val="1"/>
        <c:lblAlgn val="ctr"/>
        <c:lblOffset val="100"/>
        <c:noMultiLvlLbl val="0"/>
      </c:catAx>
      <c:valAx>
        <c:axId val="56693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8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