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881701"/>
        <c:axId val="79258963"/>
      </c:barChart>
      <c:catAx>
        <c:axId val="93881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58963"/>
        <c:crossesAt val="0"/>
        <c:auto val="1"/>
        <c:lblAlgn val="ctr"/>
        <c:lblOffset val="100"/>
        <c:noMultiLvlLbl val="0"/>
      </c:catAx>
      <c:valAx>
        <c:axId val="792589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817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197981"/>
        <c:axId val="39940630"/>
      </c:barChart>
      <c:catAx>
        <c:axId val="97197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40630"/>
        <c:crossesAt val="0"/>
        <c:auto val="1"/>
        <c:lblAlgn val="ctr"/>
        <c:lblOffset val="100"/>
        <c:noMultiLvlLbl val="0"/>
      </c:catAx>
      <c:valAx>
        <c:axId val="399406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979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926972"/>
        <c:axId val="77304756"/>
      </c:barChart>
      <c:catAx>
        <c:axId val="16926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04756"/>
        <c:crossesAt val="0"/>
        <c:auto val="1"/>
        <c:lblAlgn val="ctr"/>
        <c:lblOffset val="100"/>
        <c:noMultiLvlLbl val="0"/>
      </c:catAx>
      <c:valAx>
        <c:axId val="773047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269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094054"/>
        <c:axId val="59272539"/>
      </c:barChart>
      <c:catAx>
        <c:axId val="74094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72539"/>
        <c:crossesAt val="0"/>
        <c:auto val="1"/>
        <c:lblAlgn val="ctr"/>
        <c:lblOffset val="100"/>
        <c:noMultiLvlLbl val="0"/>
      </c:catAx>
      <c:valAx>
        <c:axId val="592725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940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862919"/>
        <c:axId val="81550546"/>
      </c:barChart>
      <c:catAx>
        <c:axId val="88862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50546"/>
        <c:crossesAt val="0"/>
        <c:auto val="1"/>
        <c:lblAlgn val="ctr"/>
        <c:lblOffset val="100"/>
        <c:noMultiLvlLbl val="0"/>
      </c:catAx>
      <c:valAx>
        <c:axId val="815505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629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322083"/>
        <c:axId val="79348477"/>
      </c:barChart>
      <c:catAx>
        <c:axId val="73322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48477"/>
        <c:crossesAt val="0"/>
        <c:auto val="1"/>
        <c:lblAlgn val="ctr"/>
        <c:lblOffset val="100"/>
        <c:noMultiLvlLbl val="0"/>
      </c:catAx>
      <c:valAx>
        <c:axId val="7934847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220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182108"/>
        <c:axId val="2041076"/>
      </c:barChart>
      <c:catAx>
        <c:axId val="601821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41076"/>
        <c:crossesAt val="0"/>
        <c:auto val="1"/>
        <c:lblAlgn val="ctr"/>
        <c:lblOffset val="100"/>
        <c:noMultiLvlLbl val="0"/>
      </c:catAx>
      <c:valAx>
        <c:axId val="20410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821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