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650578"/>
        <c:axId val="54722814"/>
      </c:barChart>
      <c:catAx>
        <c:axId val="4965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2814"/>
        <c:crossesAt val="0"/>
        <c:auto val="1"/>
        <c:lblAlgn val="ctr"/>
        <c:lblOffset val="100"/>
        <c:noMultiLvlLbl val="0"/>
      </c:catAx>
      <c:valAx>
        <c:axId val="547228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0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923255"/>
        <c:axId val="13557427"/>
      </c:barChart>
      <c:catAx>
        <c:axId val="6192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57427"/>
        <c:crossesAt val="0"/>
        <c:auto val="1"/>
        <c:lblAlgn val="ctr"/>
        <c:lblOffset val="100"/>
        <c:noMultiLvlLbl val="0"/>
      </c:catAx>
      <c:valAx>
        <c:axId val="13557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3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492392"/>
        <c:axId val="46485046"/>
      </c:barChart>
      <c:catAx>
        <c:axId val="1649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85046"/>
        <c:crossesAt val="0"/>
        <c:auto val="1"/>
        <c:lblAlgn val="ctr"/>
        <c:lblOffset val="100"/>
        <c:noMultiLvlLbl val="0"/>
      </c:catAx>
      <c:valAx>
        <c:axId val="46485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92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871581"/>
        <c:axId val="94515036"/>
      </c:barChart>
      <c:catAx>
        <c:axId val="3887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15036"/>
        <c:crossesAt val="0"/>
        <c:auto val="1"/>
        <c:lblAlgn val="ctr"/>
        <c:lblOffset val="100"/>
        <c:noMultiLvlLbl val="0"/>
      </c:catAx>
      <c:valAx>
        <c:axId val="94515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1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902876"/>
        <c:axId val="85360425"/>
      </c:barChart>
      <c:catAx>
        <c:axId val="7590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60425"/>
        <c:crossesAt val="0"/>
        <c:auto val="1"/>
        <c:lblAlgn val="ctr"/>
        <c:lblOffset val="100"/>
        <c:noMultiLvlLbl val="0"/>
      </c:catAx>
      <c:valAx>
        <c:axId val="853604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2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036015"/>
        <c:axId val="38131080"/>
      </c:barChart>
      <c:catAx>
        <c:axId val="8703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1080"/>
        <c:crossesAt val="0"/>
        <c:auto val="1"/>
        <c:lblAlgn val="ctr"/>
        <c:lblOffset val="100"/>
        <c:noMultiLvlLbl val="0"/>
      </c:catAx>
      <c:valAx>
        <c:axId val="381310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6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075325"/>
        <c:axId val="18306791"/>
      </c:barChart>
      <c:catAx>
        <c:axId val="770753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306791"/>
        <c:crossesAt val="0"/>
        <c:auto val="1"/>
        <c:lblAlgn val="ctr"/>
        <c:lblOffset val="100"/>
        <c:noMultiLvlLbl val="0"/>
      </c:catAx>
      <c:valAx>
        <c:axId val="183067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53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