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884365"/>
        <c:axId val="93304335"/>
      </c:barChart>
      <c:catAx>
        <c:axId val="49884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4335"/>
        <c:crossesAt val="0"/>
        <c:auto val="1"/>
        <c:lblAlgn val="ctr"/>
        <c:lblOffset val="100"/>
        <c:noMultiLvlLbl val="0"/>
      </c:catAx>
      <c:valAx>
        <c:axId val="933043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843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372735"/>
        <c:axId val="68443388"/>
      </c:barChart>
      <c:catAx>
        <c:axId val="95372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3388"/>
        <c:crossesAt val="0"/>
        <c:auto val="1"/>
        <c:lblAlgn val="ctr"/>
        <c:lblOffset val="100"/>
        <c:noMultiLvlLbl val="0"/>
      </c:catAx>
      <c:valAx>
        <c:axId val="684433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727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