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486145"/>
        <c:axId val="91248685"/>
      </c:lineChart>
      <c:catAx>
        <c:axId val="79486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48685"/>
        <c:crossesAt val="0"/>
        <c:auto val="1"/>
        <c:lblAlgn val="ctr"/>
        <c:lblOffset val="100"/>
        <c:noMultiLvlLbl val="0"/>
      </c:catAx>
      <c:valAx>
        <c:axId val="91248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86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468021"/>
        <c:axId val="19594976"/>
      </c:lineChart>
      <c:catAx>
        <c:axId val="41468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94976"/>
        <c:crossesAt val="0"/>
        <c:auto val="1"/>
        <c:lblAlgn val="ctr"/>
        <c:lblOffset val="100"/>
        <c:noMultiLvlLbl val="0"/>
      </c:catAx>
      <c:valAx>
        <c:axId val="19594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68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766364"/>
        <c:axId val="59660055"/>
      </c:lineChart>
      <c:catAx>
        <c:axId val="91766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60055"/>
        <c:crossesAt val="0"/>
        <c:auto val="1"/>
        <c:lblAlgn val="ctr"/>
        <c:lblOffset val="100"/>
        <c:noMultiLvlLbl val="0"/>
      </c:catAx>
      <c:valAx>
        <c:axId val="59660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66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874472"/>
        <c:axId val="83943409"/>
      </c:lineChart>
      <c:catAx>
        <c:axId val="54874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43409"/>
        <c:crossesAt val="0"/>
        <c:auto val="1"/>
        <c:lblAlgn val="ctr"/>
        <c:lblOffset val="100"/>
        <c:noMultiLvlLbl val="0"/>
      </c:catAx>
      <c:valAx>
        <c:axId val="83943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74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305983"/>
        <c:axId val="26881629"/>
      </c:lineChart>
      <c:catAx>
        <c:axId val="80305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81629"/>
        <c:crossesAt val="0"/>
        <c:auto val="1"/>
        <c:lblAlgn val="ctr"/>
        <c:lblOffset val="100"/>
        <c:noMultiLvlLbl val="0"/>
      </c:catAx>
      <c:valAx>
        <c:axId val="26881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05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920140"/>
        <c:axId val="10647993"/>
      </c:lineChart>
      <c:catAx>
        <c:axId val="859201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47993"/>
        <c:crossesAt val="0"/>
        <c:auto val="1"/>
        <c:lblAlgn val="ctr"/>
        <c:lblOffset val="100"/>
        <c:noMultiLvlLbl val="0"/>
      </c:catAx>
      <c:valAx>
        <c:axId val="10647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201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868771"/>
        <c:axId val="86273648"/>
      </c:lineChart>
      <c:catAx>
        <c:axId val="18868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273648"/>
        <c:crossesAt val="0"/>
        <c:auto val="1"/>
        <c:lblAlgn val="ctr"/>
        <c:lblOffset val="100"/>
        <c:noMultiLvlLbl val="0"/>
      </c:catAx>
      <c:valAx>
        <c:axId val="86273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68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898568"/>
        <c:axId val="4114673"/>
      </c:lineChart>
      <c:catAx>
        <c:axId val="47898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4673"/>
        <c:crossesAt val="0"/>
        <c:auto val="1"/>
        <c:lblAlgn val="ctr"/>
        <c:lblOffset val="100"/>
        <c:noMultiLvlLbl val="0"/>
      </c:catAx>
      <c:valAx>
        <c:axId val="4114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98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38218"/>
        <c:axId val="74190404"/>
      </c:lineChart>
      <c:catAx>
        <c:axId val="8438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90404"/>
        <c:crossesAt val="0"/>
        <c:auto val="1"/>
        <c:lblAlgn val="ctr"/>
        <c:lblOffset val="100"/>
        <c:noMultiLvlLbl val="0"/>
      </c:catAx>
      <c:valAx>
        <c:axId val="741904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8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591101"/>
        <c:axId val="1456814"/>
      </c:lineChart>
      <c:catAx>
        <c:axId val="98591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6814"/>
        <c:crossesAt val="0"/>
        <c:auto val="1"/>
        <c:lblAlgn val="ctr"/>
        <c:lblOffset val="100"/>
        <c:noMultiLvlLbl val="0"/>
      </c:catAx>
      <c:valAx>
        <c:axId val="1456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91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