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540959"/>
        <c:axId val="56289561"/>
      </c:scatterChart>
      <c:valAx>
        <c:axId val="37540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89561"/>
        <c:crossesAt val="0"/>
        <c:crossBetween val="midCat"/>
      </c:valAx>
      <c:valAx>
        <c:axId val="56289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409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8508"/>
        <c:axId val="6656823"/>
      </c:scatterChart>
      <c:valAx>
        <c:axId val="558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6823"/>
        <c:crossesAt val="0"/>
        <c:crossBetween val="midCat"/>
      </c:valAx>
      <c:valAx>
        <c:axId val="6656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5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