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70703"/>
        <c:axId val="39308189"/>
      </c:lineChart>
      <c:catAx>
        <c:axId val="5517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8189"/>
        <c:crossesAt val="0"/>
        <c:auto val="1"/>
        <c:lblAlgn val="ctr"/>
        <c:lblOffset val="100"/>
        <c:noMultiLvlLbl val="0"/>
      </c:catAx>
      <c:valAx>
        <c:axId val="39308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0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61422"/>
        <c:axId val="61985154"/>
      </c:lineChart>
      <c:catAx>
        <c:axId val="2586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5154"/>
        <c:crossesAt val="0"/>
        <c:auto val="1"/>
        <c:lblAlgn val="ctr"/>
        <c:lblOffset val="100"/>
        <c:noMultiLvlLbl val="0"/>
      </c:catAx>
      <c:valAx>
        <c:axId val="61985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1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810776"/>
        <c:axId val="52353601"/>
      </c:barChart>
      <c:catAx>
        <c:axId val="4281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3601"/>
        <c:crossesAt val="0"/>
        <c:auto val="1"/>
        <c:lblAlgn val="ctr"/>
        <c:lblOffset val="100"/>
        <c:noMultiLvlLbl val="0"/>
      </c:catAx>
      <c:valAx>
        <c:axId val="52353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0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238618"/>
        <c:axId val="3849467"/>
        <c:axId val="87413322"/>
      </c:bar3DChart>
      <c:catAx>
        <c:axId val="4223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467"/>
        <c:crossesAt val="0"/>
        <c:auto val="1"/>
        <c:lblAlgn val="ctr"/>
        <c:lblOffset val="100"/>
        <c:noMultiLvlLbl val="0"/>
      </c:catAx>
      <c:valAx>
        <c:axId val="3849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38618"/>
        <c:crossesAt val="1"/>
        <c:crossBetween val="midCat"/>
      </c:valAx>
      <c:serAx>
        <c:axId val="8741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4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699368"/>
        <c:axId val="97297073"/>
      </c:scatterChart>
      <c:valAx>
        <c:axId val="9469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7073"/>
        <c:crossesAt val="0"/>
        <c:crossBetween val="midCat"/>
      </c:valAx>
      <c:valAx>
        <c:axId val="97297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93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60185"/>
        <c:axId val="81155095"/>
      </c:scatterChart>
      <c:valAx>
        <c:axId val="34601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5095"/>
        <c:crossesAt val="0"/>
        <c:crossBetween val="midCat"/>
        <c:majorUnit val="30"/>
        <c:minorUnit val="30"/>
      </c:valAx>
      <c:valAx>
        <c:axId val="811550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01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105388"/>
        <c:axId val="67151217"/>
      </c:scatterChart>
      <c:valAx>
        <c:axId val="691053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1217"/>
        <c:crossesAt val="0"/>
        <c:crossBetween val="midCat"/>
        <c:majorUnit val="30"/>
        <c:minorUnit val="30"/>
      </c:valAx>
      <c:valAx>
        <c:axId val="671512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053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