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288914"/>
        <c:axId val="73074306"/>
      </c:barChart>
      <c:catAx>
        <c:axId val="57288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74306"/>
        <c:auto val="1"/>
        <c:lblAlgn val="ctr"/>
        <c:lblOffset val="100"/>
        <c:noMultiLvlLbl val="0"/>
      </c:catAx>
      <c:valAx>
        <c:axId val="73074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889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806542"/>
        <c:axId val="48409847"/>
      </c:barChart>
      <c:catAx>
        <c:axId val="65806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09847"/>
        <c:auto val="1"/>
        <c:lblAlgn val="ctr"/>
        <c:lblOffset val="100"/>
        <c:noMultiLvlLbl val="0"/>
      </c:catAx>
      <c:valAx>
        <c:axId val="48409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06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305980"/>
        <c:axId val="82936686"/>
      </c:barChart>
      <c:catAx>
        <c:axId val="76305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36686"/>
        <c:auto val="1"/>
        <c:lblAlgn val="ctr"/>
        <c:lblOffset val="100"/>
        <c:noMultiLvlLbl val="0"/>
      </c:catAx>
      <c:valAx>
        <c:axId val="82936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059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927920"/>
        <c:axId val="59202125"/>
      </c:barChart>
      <c:catAx>
        <c:axId val="41927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02125"/>
        <c:auto val="1"/>
        <c:lblAlgn val="ctr"/>
        <c:lblOffset val="100"/>
        <c:noMultiLvlLbl val="0"/>
      </c:catAx>
      <c:valAx>
        <c:axId val="59202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279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