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69779"/>
        <c:axId val="3017854"/>
      </c:barChart>
      <c:catAx>
        <c:axId val="31869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854"/>
        <c:auto val="1"/>
        <c:lblAlgn val="ctr"/>
        <c:lblOffset val="100"/>
        <c:noMultiLvlLbl val="0"/>
      </c:catAx>
      <c:valAx>
        <c:axId val="301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9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06994"/>
        <c:axId val="24524769"/>
      </c:barChart>
      <c:catAx>
        <c:axId val="5890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4769"/>
        <c:auto val="1"/>
        <c:lblAlgn val="ctr"/>
        <c:lblOffset val="100"/>
        <c:noMultiLvlLbl val="0"/>
      </c:catAx>
      <c:valAx>
        <c:axId val="24524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06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701213"/>
        <c:axId val="12289339"/>
      </c:barChart>
      <c:catAx>
        <c:axId val="65701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9339"/>
        <c:auto val="1"/>
        <c:lblAlgn val="ctr"/>
        <c:lblOffset val="100"/>
        <c:noMultiLvlLbl val="0"/>
      </c:catAx>
      <c:valAx>
        <c:axId val="12289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1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72167"/>
        <c:axId val="20689204"/>
      </c:barChart>
      <c:catAx>
        <c:axId val="1072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9204"/>
        <c:auto val="1"/>
        <c:lblAlgn val="ctr"/>
        <c:lblOffset val="100"/>
        <c:noMultiLvlLbl val="0"/>
      </c:catAx>
      <c:valAx>
        <c:axId val="20689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