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87264"/>
        <c:axId val="50796394"/>
      </c:lineChart>
      <c:catAx>
        <c:axId val="99087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96394"/>
        <c:crossesAt val="0"/>
        <c:auto val="1"/>
        <c:lblAlgn val="ctr"/>
        <c:lblOffset val="100"/>
        <c:noMultiLvlLbl val="0"/>
      </c:catAx>
      <c:valAx>
        <c:axId val="50796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87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97618"/>
        <c:axId val="93992950"/>
      </c:lineChart>
      <c:catAx>
        <c:axId val="64897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92950"/>
        <c:crossesAt val="0"/>
        <c:auto val="1"/>
        <c:lblAlgn val="ctr"/>
        <c:lblOffset val="100"/>
        <c:noMultiLvlLbl val="0"/>
      </c:catAx>
      <c:valAx>
        <c:axId val="93992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97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3435995"/>
        <c:axId val="69351700"/>
      </c:barChart>
      <c:catAx>
        <c:axId val="23435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51700"/>
        <c:crossesAt val="0"/>
        <c:auto val="1"/>
        <c:lblAlgn val="ctr"/>
        <c:lblOffset val="100"/>
        <c:noMultiLvlLbl val="0"/>
      </c:catAx>
      <c:valAx>
        <c:axId val="69351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35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9920526"/>
        <c:axId val="13476147"/>
        <c:axId val="19939288"/>
      </c:bar3DChart>
      <c:catAx>
        <c:axId val="39920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76147"/>
        <c:crossesAt val="0"/>
        <c:auto val="1"/>
        <c:lblAlgn val="ctr"/>
        <c:lblOffset val="100"/>
        <c:noMultiLvlLbl val="0"/>
      </c:catAx>
      <c:valAx>
        <c:axId val="13476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20526"/>
        <c:crossesAt val="1"/>
        <c:crossBetween val="midCat"/>
      </c:valAx>
      <c:serAx>
        <c:axId val="1993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7614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9565012"/>
        <c:axId val="30779658"/>
      </c:scatterChart>
      <c:valAx>
        <c:axId val="1956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79658"/>
        <c:crossesAt val="0"/>
        <c:crossBetween val="midCat"/>
      </c:valAx>
      <c:valAx>
        <c:axId val="30779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650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55067"/>
        <c:axId val="76021678"/>
      </c:scatterChart>
      <c:valAx>
        <c:axId val="79550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21678"/>
        <c:crossesAt val="0"/>
        <c:crossBetween val="midCat"/>
        <c:majorUnit val="30"/>
        <c:minorUnit val="30"/>
      </c:valAx>
      <c:valAx>
        <c:axId val="760216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550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449187"/>
        <c:axId val="39858857"/>
      </c:scatterChart>
      <c:valAx>
        <c:axId val="954491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58857"/>
        <c:crossesAt val="0"/>
        <c:crossBetween val="midCat"/>
        <c:majorUnit val="30"/>
        <c:minorUnit val="30"/>
      </c:valAx>
      <c:valAx>
        <c:axId val="398588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491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