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53366"/>
        <c:axId val="58740363"/>
      </c:scatterChart>
      <c:valAx>
        <c:axId val="65253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40363"/>
        <c:crossesAt val="0"/>
        <c:crossBetween val="midCat"/>
      </c:valAx>
      <c:valAx>
        <c:axId val="5874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3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62453"/>
        <c:axId val="71453444"/>
      </c:scatterChart>
      <c:valAx>
        <c:axId val="8986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53444"/>
        <c:crossesAt val="0"/>
        <c:crossBetween val="midCat"/>
      </c:valAx>
      <c:valAx>
        <c:axId val="71453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2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