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621784"/>
        <c:axId val="518507"/>
      </c:scatterChart>
      <c:valAx>
        <c:axId val="4962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"/>
        <c:crossesAt val="0"/>
        <c:crossBetween val="midCat"/>
      </c:valAx>
      <c:valAx>
        <c:axId val="5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5512"/>
        <c:axId val="21085404"/>
      </c:lineChart>
      <c:catAx>
        <c:axId val="7823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04"/>
        <c:crossesAt val="0"/>
        <c:auto val="1"/>
        <c:lblAlgn val="ctr"/>
        <c:lblOffset val="100"/>
        <c:noMultiLvlLbl val="0"/>
      </c:catAx>
      <c:valAx>
        <c:axId val="210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