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687847"/>
        <c:axId val="88724275"/>
      </c:barChart>
      <c:catAx>
        <c:axId val="6687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24275"/>
        <c:crossesAt val="0"/>
        <c:auto val="1"/>
        <c:lblAlgn val="ctr"/>
        <c:lblOffset val="100"/>
        <c:noMultiLvlLbl val="0"/>
      </c:catAx>
      <c:valAx>
        <c:axId val="887242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78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9095986"/>
        <c:axId val="59975336"/>
      </c:barChart>
      <c:catAx>
        <c:axId val="99095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75336"/>
        <c:crossesAt val="0"/>
        <c:auto val="1"/>
        <c:lblAlgn val="ctr"/>
        <c:lblOffset val="100"/>
        <c:noMultiLvlLbl val="0"/>
      </c:catAx>
      <c:valAx>
        <c:axId val="599753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959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