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378443"/>
        <c:axId val="874981"/>
      </c:lineChart>
      <c:catAx>
        <c:axId val="45378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981"/>
        <c:crossesAt val="0"/>
        <c:auto val="1"/>
        <c:lblAlgn val="ctr"/>
        <c:lblOffset val="100"/>
        <c:noMultiLvlLbl val="0"/>
      </c:catAx>
      <c:valAx>
        <c:axId val="874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78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764642"/>
        <c:axId val="58909977"/>
      </c:lineChart>
      <c:catAx>
        <c:axId val="53764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09977"/>
        <c:crossesAt val="0"/>
        <c:auto val="1"/>
        <c:lblAlgn val="ctr"/>
        <c:lblOffset val="100"/>
        <c:noMultiLvlLbl val="0"/>
      </c:catAx>
      <c:valAx>
        <c:axId val="58909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64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157437"/>
        <c:axId val="32445073"/>
      </c:lineChart>
      <c:catAx>
        <c:axId val="62157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45073"/>
        <c:crossesAt val="0"/>
        <c:auto val="1"/>
        <c:lblAlgn val="ctr"/>
        <c:lblOffset val="100"/>
        <c:noMultiLvlLbl val="0"/>
      </c:catAx>
      <c:valAx>
        <c:axId val="32445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57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197582"/>
        <c:axId val="95685602"/>
      </c:lineChart>
      <c:catAx>
        <c:axId val="21197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85602"/>
        <c:crossesAt val="0"/>
        <c:auto val="1"/>
        <c:lblAlgn val="ctr"/>
        <c:lblOffset val="100"/>
        <c:noMultiLvlLbl val="0"/>
      </c:catAx>
      <c:valAx>
        <c:axId val="95685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97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975172"/>
        <c:axId val="53994676"/>
      </c:lineChart>
      <c:catAx>
        <c:axId val="35975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94676"/>
        <c:crossesAt val="0"/>
        <c:auto val="1"/>
        <c:lblAlgn val="ctr"/>
        <c:lblOffset val="100"/>
        <c:noMultiLvlLbl val="0"/>
      </c:catAx>
      <c:valAx>
        <c:axId val="53994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75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693282"/>
        <c:axId val="55959744"/>
      </c:lineChart>
      <c:catAx>
        <c:axId val="45693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59744"/>
        <c:crossesAt val="0"/>
        <c:auto val="1"/>
        <c:lblAlgn val="ctr"/>
        <c:lblOffset val="100"/>
        <c:noMultiLvlLbl val="0"/>
      </c:catAx>
      <c:valAx>
        <c:axId val="55959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93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162081"/>
        <c:axId val="47556609"/>
      </c:lineChart>
      <c:catAx>
        <c:axId val="90162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56609"/>
        <c:crossesAt val="0"/>
        <c:auto val="1"/>
        <c:lblAlgn val="ctr"/>
        <c:lblOffset val="100"/>
        <c:noMultiLvlLbl val="0"/>
      </c:catAx>
      <c:valAx>
        <c:axId val="47556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62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110543"/>
        <c:axId val="55308945"/>
      </c:lineChart>
      <c:catAx>
        <c:axId val="54110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08945"/>
        <c:crossesAt val="0"/>
        <c:auto val="1"/>
        <c:lblAlgn val="ctr"/>
        <c:lblOffset val="100"/>
        <c:noMultiLvlLbl val="0"/>
      </c:catAx>
      <c:valAx>
        <c:axId val="55308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10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630257"/>
        <c:axId val="1237672"/>
      </c:lineChart>
      <c:catAx>
        <c:axId val="78630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7672"/>
        <c:crossesAt val="0"/>
        <c:auto val="1"/>
        <c:lblAlgn val="ctr"/>
        <c:lblOffset val="100"/>
        <c:noMultiLvlLbl val="0"/>
      </c:catAx>
      <c:valAx>
        <c:axId val="1237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30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516378"/>
        <c:axId val="61334347"/>
      </c:lineChart>
      <c:catAx>
        <c:axId val="76516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34347"/>
        <c:crossesAt val="0"/>
        <c:auto val="1"/>
        <c:lblAlgn val="ctr"/>
        <c:lblOffset val="100"/>
        <c:noMultiLvlLbl val="0"/>
      </c:catAx>
      <c:valAx>
        <c:axId val="61334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16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