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4220"/>
        <c:axId val="60001188"/>
      </c:lineChart>
      <c:catAx>
        <c:axId val="7714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1188"/>
        <c:crossesAt val="0"/>
        <c:auto val="1"/>
        <c:lblAlgn val="ctr"/>
        <c:lblOffset val="100"/>
        <c:noMultiLvlLbl val="0"/>
      </c:catAx>
      <c:valAx>
        <c:axId val="6000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4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74458"/>
        <c:axId val="46693303"/>
      </c:areaChart>
      <c:catAx>
        <c:axId val="7927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3303"/>
        <c:crossesAt val="0"/>
        <c:auto val="1"/>
        <c:lblAlgn val="ctr"/>
        <c:lblOffset val="100"/>
        <c:noMultiLvlLbl val="0"/>
      </c:catAx>
      <c:valAx>
        <c:axId val="4669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4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