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79018"/>
        <c:axId val="67733577"/>
      </c:lineChart>
      <c:catAx>
        <c:axId val="1437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33577"/>
        <c:crossesAt val="0"/>
        <c:auto val="1"/>
        <c:lblAlgn val="ctr"/>
        <c:lblOffset val="100"/>
        <c:noMultiLvlLbl val="0"/>
      </c:catAx>
      <c:valAx>
        <c:axId val="67733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79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72276"/>
        <c:axId val="36753986"/>
      </c:areaChart>
      <c:catAx>
        <c:axId val="807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53986"/>
        <c:crossesAt val="0"/>
        <c:auto val="1"/>
        <c:lblAlgn val="ctr"/>
        <c:lblOffset val="100"/>
        <c:noMultiLvlLbl val="0"/>
      </c:catAx>
      <c:valAx>
        <c:axId val="36753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2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