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2625"/>
        <c:axId val="55409826"/>
      </c:lineChart>
      <c:catAx>
        <c:axId val="5763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9826"/>
        <c:crossesAt val="0"/>
        <c:auto val="1"/>
        <c:lblAlgn val="ctr"/>
        <c:lblOffset val="100"/>
        <c:noMultiLvlLbl val="0"/>
      </c:catAx>
      <c:valAx>
        <c:axId val="5540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5106"/>
        <c:axId val="9040881"/>
      </c:lineChart>
      <c:catAx>
        <c:axId val="7795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881"/>
        <c:crossesAt val="0"/>
        <c:auto val="1"/>
        <c:lblAlgn val="ctr"/>
        <c:lblOffset val="100"/>
        <c:noMultiLvlLbl val="0"/>
      </c:catAx>
      <c:valAx>
        <c:axId val="904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41079"/>
        <c:axId val="66707660"/>
      </c:barChart>
      <c:catAx>
        <c:axId val="484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7660"/>
        <c:crossesAt val="0"/>
        <c:auto val="1"/>
        <c:lblAlgn val="ctr"/>
        <c:lblOffset val="100"/>
        <c:noMultiLvlLbl val="0"/>
      </c:catAx>
      <c:valAx>
        <c:axId val="6670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371970"/>
        <c:axId val="21811383"/>
        <c:axId val="8633029"/>
      </c:bar3DChart>
      <c:catAx>
        <c:axId val="7837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1383"/>
        <c:crossesAt val="0"/>
        <c:auto val="1"/>
        <c:lblAlgn val="ctr"/>
        <c:lblOffset val="100"/>
        <c:noMultiLvlLbl val="0"/>
      </c:catAx>
      <c:valAx>
        <c:axId val="2181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71970"/>
        <c:crossesAt val="1"/>
        <c:crossBetween val="midCat"/>
      </c:valAx>
      <c:serAx>
        <c:axId val="863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13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528873"/>
        <c:axId val="2581605"/>
      </c:scatterChart>
      <c:valAx>
        <c:axId val="5452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605"/>
        <c:crossesAt val="0"/>
        <c:crossBetween val="midCat"/>
      </c:valAx>
      <c:valAx>
        <c:axId val="258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8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82262"/>
        <c:axId val="36517816"/>
      </c:scatterChart>
      <c:valAx>
        <c:axId val="40182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7816"/>
        <c:crossesAt val="0"/>
        <c:crossBetween val="midCat"/>
        <c:majorUnit val="30"/>
        <c:minorUnit val="30"/>
      </c:valAx>
      <c:valAx>
        <c:axId val="36517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82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63937"/>
        <c:axId val="7282482"/>
      </c:scatterChart>
      <c:valAx>
        <c:axId val="37663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482"/>
        <c:crossesAt val="0"/>
        <c:crossBetween val="midCat"/>
        <c:majorUnit val="30"/>
        <c:minorUnit val="30"/>
      </c:valAx>
      <c:valAx>
        <c:axId val="7282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639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