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59629"/>
        <c:axId val="46991695"/>
      </c:barChart>
      <c:catAx>
        <c:axId val="1525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1695"/>
        <c:auto val="1"/>
        <c:lblAlgn val="ctr"/>
        <c:lblOffset val="100"/>
        <c:noMultiLvlLbl val="0"/>
      </c:catAx>
      <c:valAx>
        <c:axId val="46991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691121"/>
        <c:axId val="96342623"/>
      </c:barChart>
      <c:catAx>
        <c:axId val="6369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2623"/>
        <c:auto val="1"/>
        <c:lblAlgn val="ctr"/>
        <c:lblOffset val="100"/>
        <c:noMultiLvlLbl val="0"/>
      </c:catAx>
      <c:valAx>
        <c:axId val="9634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1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24783"/>
        <c:axId val="12994597"/>
      </c:barChart>
      <c:catAx>
        <c:axId val="5682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4597"/>
        <c:auto val="1"/>
        <c:lblAlgn val="ctr"/>
        <c:lblOffset val="100"/>
        <c:noMultiLvlLbl val="0"/>
      </c:catAx>
      <c:valAx>
        <c:axId val="12994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4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89677"/>
        <c:axId val="12321690"/>
      </c:barChart>
      <c:catAx>
        <c:axId val="2289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1690"/>
        <c:auto val="1"/>
        <c:lblAlgn val="ctr"/>
        <c:lblOffset val="100"/>
        <c:noMultiLvlLbl val="0"/>
      </c:catAx>
      <c:valAx>
        <c:axId val="12321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