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5296"/>
        <c:axId val="66243194"/>
      </c:lineChart>
      <c:catAx>
        <c:axId val="729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194"/>
        <c:crossesAt val="0"/>
        <c:auto val="1"/>
        <c:lblAlgn val="ctr"/>
        <c:lblOffset val="100"/>
        <c:noMultiLvlLbl val="0"/>
      </c:catAx>
      <c:valAx>
        <c:axId val="6624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5030"/>
        <c:axId val="48714132"/>
      </c:lineChart>
      <c:catAx>
        <c:axId val="5766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4132"/>
        <c:crossesAt val="0"/>
        <c:auto val="1"/>
        <c:lblAlgn val="ctr"/>
        <c:lblOffset val="100"/>
        <c:noMultiLvlLbl val="0"/>
      </c:catAx>
      <c:valAx>
        <c:axId val="4871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5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32952"/>
        <c:axId val="44841277"/>
      </c:barChart>
      <c:catAx>
        <c:axId val="607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1277"/>
        <c:crossesAt val="0"/>
        <c:auto val="1"/>
        <c:lblAlgn val="ctr"/>
        <c:lblOffset val="100"/>
        <c:noMultiLvlLbl val="0"/>
      </c:catAx>
      <c:valAx>
        <c:axId val="4484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499643"/>
        <c:axId val="80504855"/>
        <c:axId val="58560517"/>
      </c:bar3DChart>
      <c:catAx>
        <c:axId val="574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855"/>
        <c:crossesAt val="0"/>
        <c:auto val="1"/>
        <c:lblAlgn val="ctr"/>
        <c:lblOffset val="100"/>
        <c:noMultiLvlLbl val="0"/>
      </c:catAx>
      <c:valAx>
        <c:axId val="8050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9643"/>
        <c:crossesAt val="1"/>
        <c:crossBetween val="midCat"/>
      </c:valAx>
      <c:serAx>
        <c:axId val="5856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8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82716"/>
        <c:axId val="40984559"/>
      </c:scatterChart>
      <c:valAx>
        <c:axId val="825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559"/>
        <c:crossesAt val="0"/>
        <c:crossBetween val="midCat"/>
      </c:valAx>
      <c:valAx>
        <c:axId val="4098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928725"/>
        <c:axId val="75067403"/>
      </c:scatterChart>
      <c:valAx>
        <c:axId val="95928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7403"/>
        <c:crossesAt val="0"/>
        <c:crossBetween val="midCat"/>
        <c:majorUnit val="30"/>
        <c:minorUnit val="30"/>
      </c:valAx>
      <c:valAx>
        <c:axId val="75067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28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06675"/>
        <c:axId val="87397383"/>
      </c:scatterChart>
      <c:valAx>
        <c:axId val="19906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383"/>
        <c:crossesAt val="0"/>
        <c:crossBetween val="midCat"/>
        <c:majorUnit val="30"/>
        <c:minorUnit val="30"/>
      </c:valAx>
      <c:valAx>
        <c:axId val="87397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6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