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74351"/>
        <c:axId val="99816173"/>
      </c:barChart>
      <c:catAx>
        <c:axId val="88874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6173"/>
        <c:auto val="1"/>
        <c:lblAlgn val="ctr"/>
        <c:lblOffset val="100"/>
        <c:noMultiLvlLbl val="0"/>
      </c:catAx>
      <c:valAx>
        <c:axId val="99816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43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83422"/>
        <c:axId val="21563882"/>
      </c:barChart>
      <c:catAx>
        <c:axId val="21683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63882"/>
        <c:auto val="1"/>
        <c:lblAlgn val="ctr"/>
        <c:lblOffset val="100"/>
        <c:noMultiLvlLbl val="0"/>
      </c:catAx>
      <c:valAx>
        <c:axId val="21563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83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303376"/>
        <c:axId val="28692341"/>
      </c:barChart>
      <c:catAx>
        <c:axId val="15303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2341"/>
        <c:auto val="1"/>
        <c:lblAlgn val="ctr"/>
        <c:lblOffset val="100"/>
        <c:noMultiLvlLbl val="0"/>
      </c:catAx>
      <c:valAx>
        <c:axId val="28692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3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956195"/>
        <c:axId val="98277555"/>
      </c:barChart>
      <c:catAx>
        <c:axId val="43956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7555"/>
        <c:auto val="1"/>
        <c:lblAlgn val="ctr"/>
        <c:lblOffset val="100"/>
        <c:noMultiLvlLbl val="0"/>
      </c:catAx>
      <c:valAx>
        <c:axId val="98277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6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