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57780"/>
        <c:axId val="15844441"/>
      </c:barChart>
      <c:catAx>
        <c:axId val="5557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44441"/>
        <c:auto val="1"/>
        <c:lblAlgn val="ctr"/>
        <c:lblOffset val="100"/>
        <c:noMultiLvlLbl val="0"/>
      </c:catAx>
      <c:valAx>
        <c:axId val="15844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7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547053"/>
        <c:axId val="75093555"/>
      </c:barChart>
      <c:catAx>
        <c:axId val="35547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93555"/>
        <c:auto val="1"/>
        <c:lblAlgn val="ctr"/>
        <c:lblOffset val="100"/>
        <c:noMultiLvlLbl val="0"/>
      </c:catAx>
      <c:valAx>
        <c:axId val="75093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47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20447"/>
        <c:axId val="62078822"/>
      </c:barChart>
      <c:catAx>
        <c:axId val="7020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78822"/>
        <c:auto val="1"/>
        <c:lblAlgn val="ctr"/>
        <c:lblOffset val="100"/>
        <c:noMultiLvlLbl val="0"/>
      </c:catAx>
      <c:valAx>
        <c:axId val="62078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0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0789471"/>
        <c:axId val="47031121"/>
      </c:barChart>
      <c:catAx>
        <c:axId val="90789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031121"/>
        <c:auto val="1"/>
        <c:lblAlgn val="ctr"/>
        <c:lblOffset val="100"/>
        <c:noMultiLvlLbl val="0"/>
      </c:catAx>
      <c:valAx>
        <c:axId val="47031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894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