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41996"/>
        <c:axId val="61819368"/>
      </c:lineChart>
      <c:catAx>
        <c:axId val="7494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19368"/>
        <c:crossesAt val="0"/>
        <c:auto val="1"/>
        <c:lblAlgn val="ctr"/>
        <c:lblOffset val="100"/>
        <c:noMultiLvlLbl val="0"/>
      </c:catAx>
      <c:valAx>
        <c:axId val="61819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41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49094"/>
        <c:axId val="88230030"/>
      </c:lineChart>
      <c:catAx>
        <c:axId val="6964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30030"/>
        <c:crossesAt val="0"/>
        <c:auto val="1"/>
        <c:lblAlgn val="ctr"/>
        <c:lblOffset val="100"/>
        <c:noMultiLvlLbl val="0"/>
      </c:catAx>
      <c:valAx>
        <c:axId val="88230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49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981146"/>
        <c:axId val="77142088"/>
      </c:barChart>
      <c:catAx>
        <c:axId val="298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42088"/>
        <c:crossesAt val="0"/>
        <c:auto val="1"/>
        <c:lblAlgn val="ctr"/>
        <c:lblOffset val="100"/>
        <c:noMultiLvlLbl val="0"/>
      </c:catAx>
      <c:valAx>
        <c:axId val="77142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1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607205"/>
        <c:axId val="66370307"/>
        <c:axId val="90890531"/>
      </c:bar3DChart>
      <c:catAx>
        <c:axId val="7860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0307"/>
        <c:crossesAt val="0"/>
        <c:auto val="1"/>
        <c:lblAlgn val="ctr"/>
        <c:lblOffset val="100"/>
        <c:noMultiLvlLbl val="0"/>
      </c:catAx>
      <c:valAx>
        <c:axId val="66370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07205"/>
        <c:crossesAt val="1"/>
        <c:crossBetween val="midCat"/>
      </c:valAx>
      <c:serAx>
        <c:axId val="9089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03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517813"/>
        <c:axId val="99173677"/>
      </c:scatterChart>
      <c:valAx>
        <c:axId val="1651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73677"/>
        <c:crossesAt val="0"/>
        <c:crossBetween val="midCat"/>
      </c:valAx>
      <c:valAx>
        <c:axId val="99173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178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244578"/>
        <c:axId val="42148553"/>
      </c:scatterChart>
      <c:valAx>
        <c:axId val="872445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48553"/>
        <c:crossesAt val="0"/>
        <c:crossBetween val="midCat"/>
        <c:majorUnit val="30"/>
        <c:minorUnit val="30"/>
      </c:valAx>
      <c:valAx>
        <c:axId val="421485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445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646733"/>
        <c:axId val="419187"/>
      </c:scatterChart>
      <c:valAx>
        <c:axId val="696467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187"/>
        <c:crossesAt val="0"/>
        <c:crossBetween val="midCat"/>
        <c:majorUnit val="30"/>
        <c:minorUnit val="30"/>
      </c:valAx>
      <c:valAx>
        <c:axId val="4191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467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