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952296"/>
        <c:axId val="95277442"/>
      </c:scatterChart>
      <c:valAx>
        <c:axId val="52952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442"/>
        <c:crossesAt val="0"/>
        <c:crossBetween val="midCat"/>
      </c:valAx>
      <c:valAx>
        <c:axId val="952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2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1359"/>
        <c:axId val="52567842"/>
      </c:lineChart>
      <c:catAx>
        <c:axId val="2694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7842"/>
        <c:crossesAt val="0"/>
        <c:auto val="1"/>
        <c:lblAlgn val="ctr"/>
        <c:lblOffset val="100"/>
        <c:noMultiLvlLbl val="0"/>
      </c:catAx>
      <c:valAx>
        <c:axId val="525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