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8882"/>
        <c:axId val="24123310"/>
      </c:lineChart>
      <c:catAx>
        <c:axId val="55338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3310"/>
        <c:crossesAt val="0"/>
        <c:auto val="1"/>
        <c:lblAlgn val="ctr"/>
        <c:lblOffset val="100"/>
        <c:noMultiLvlLbl val="0"/>
      </c:catAx>
      <c:valAx>
        <c:axId val="24123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88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942931"/>
        <c:axId val="602489"/>
      </c:areaChart>
      <c:catAx>
        <c:axId val="1394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89"/>
        <c:crossesAt val="0"/>
        <c:auto val="1"/>
        <c:lblAlgn val="ctr"/>
        <c:lblOffset val="100"/>
        <c:noMultiLvlLbl val="0"/>
      </c:catAx>
      <c:valAx>
        <c:axId val="60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42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