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441237"/>
        <c:axId val="99264509"/>
      </c:barChart>
      <c:catAx>
        <c:axId val="24441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64509"/>
        <c:auto val="1"/>
        <c:lblAlgn val="ctr"/>
        <c:lblOffset val="100"/>
        <c:noMultiLvlLbl val="0"/>
      </c:catAx>
      <c:valAx>
        <c:axId val="99264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412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871166"/>
        <c:axId val="98739375"/>
      </c:barChart>
      <c:catAx>
        <c:axId val="488711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39375"/>
        <c:auto val="1"/>
        <c:lblAlgn val="ctr"/>
        <c:lblOffset val="100"/>
        <c:noMultiLvlLbl val="0"/>
      </c:catAx>
      <c:valAx>
        <c:axId val="987393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11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087860"/>
        <c:axId val="61119059"/>
      </c:barChart>
      <c:catAx>
        <c:axId val="78087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19059"/>
        <c:auto val="1"/>
        <c:lblAlgn val="ctr"/>
        <c:lblOffset val="100"/>
        <c:noMultiLvlLbl val="0"/>
      </c:catAx>
      <c:valAx>
        <c:axId val="611190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878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207403"/>
        <c:axId val="58011142"/>
      </c:barChart>
      <c:catAx>
        <c:axId val="992074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11142"/>
        <c:auto val="1"/>
        <c:lblAlgn val="ctr"/>
        <c:lblOffset val="100"/>
        <c:noMultiLvlLbl val="0"/>
      </c:catAx>
      <c:valAx>
        <c:axId val="580111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074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