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81099"/>
        <c:axId val="10688416"/>
      </c:scatterChart>
      <c:valAx>
        <c:axId val="7148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416"/>
        <c:crossesAt val="0"/>
        <c:crossBetween val="midCat"/>
      </c:valAx>
      <c:valAx>
        <c:axId val="1068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78684"/>
        <c:axId val="54838524"/>
      </c:scatterChart>
      <c:valAx>
        <c:axId val="2257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524"/>
        <c:crossesAt val="0"/>
        <c:crossBetween val="midCat"/>
      </c:valAx>
      <c:valAx>
        <c:axId val="5483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84462"/>
        <c:axId val="23636274"/>
      </c:scatterChart>
      <c:valAx>
        <c:axId val="6308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274"/>
        <c:crossesAt val="0"/>
        <c:crossBetween val="midCat"/>
      </c:valAx>
      <c:valAx>
        <c:axId val="2363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35224"/>
        <c:axId val="8323293"/>
      </c:scatterChart>
      <c:valAx>
        <c:axId val="43935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93"/>
        <c:crossesAt val="0"/>
        <c:crossBetween val="midCat"/>
      </c:valAx>
      <c:valAx>
        <c:axId val="8323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