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6075"/>
        <c:axId val="60846532"/>
      </c:barChart>
      <c:catAx>
        <c:axId val="5213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532"/>
        <c:auto val="1"/>
        <c:lblAlgn val="ctr"/>
        <c:lblOffset val="100"/>
        <c:noMultiLvlLbl val="0"/>
      </c:catAx>
      <c:valAx>
        <c:axId val="608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44914"/>
        <c:axId val="33057908"/>
      </c:barChart>
      <c:catAx>
        <c:axId val="371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908"/>
        <c:auto val="1"/>
        <c:lblAlgn val="ctr"/>
        <c:lblOffset val="100"/>
        <c:noMultiLvlLbl val="0"/>
      </c:catAx>
      <c:valAx>
        <c:axId val="330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2217"/>
        <c:axId val="42422259"/>
      </c:barChart>
      <c:catAx>
        <c:axId val="237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259"/>
        <c:auto val="1"/>
        <c:lblAlgn val="ctr"/>
        <c:lblOffset val="100"/>
        <c:noMultiLvlLbl val="0"/>
      </c:catAx>
      <c:valAx>
        <c:axId val="424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34486"/>
        <c:axId val="72022721"/>
      </c:barChart>
      <c:catAx>
        <c:axId val="2423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21"/>
        <c:auto val="1"/>
        <c:lblAlgn val="ctr"/>
        <c:lblOffset val="100"/>
        <c:noMultiLvlLbl val="0"/>
      </c:catAx>
      <c:valAx>
        <c:axId val="720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29294"/>
        <c:axId val="43247001"/>
      </c:barChart>
      <c:catAx>
        <c:axId val="381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001"/>
        <c:auto val="1"/>
        <c:lblAlgn val="ctr"/>
        <c:lblOffset val="100"/>
        <c:noMultiLvlLbl val="0"/>
      </c:catAx>
      <c:valAx>
        <c:axId val="432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2020"/>
        <c:axId val="32900264"/>
      </c:barChart>
      <c:catAx>
        <c:axId val="797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264"/>
        <c:auto val="1"/>
        <c:lblAlgn val="ctr"/>
        <c:lblOffset val="100"/>
        <c:noMultiLvlLbl val="0"/>
      </c:catAx>
      <c:valAx>
        <c:axId val="329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3858"/>
        <c:axId val="34051546"/>
      </c:barChart>
      <c:catAx>
        <c:axId val="502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546"/>
        <c:auto val="1"/>
        <c:lblAlgn val="ctr"/>
        <c:lblOffset val="100"/>
        <c:noMultiLvlLbl val="0"/>
      </c:catAx>
      <c:valAx>
        <c:axId val="340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338"/>
        <c:axId val="24448144"/>
      </c:barChart>
      <c:catAx>
        <c:axId val="83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44"/>
        <c:auto val="1"/>
        <c:lblAlgn val="ctr"/>
        <c:lblOffset val="100"/>
        <c:noMultiLvlLbl val="0"/>
      </c:catAx>
      <c:valAx>
        <c:axId val="244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3172"/>
        <c:axId val="78601319"/>
      </c:barChart>
      <c:catAx>
        <c:axId val="4132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319"/>
        <c:auto val="1"/>
        <c:lblAlgn val="ctr"/>
        <c:lblOffset val="100"/>
        <c:noMultiLvlLbl val="0"/>
      </c:catAx>
      <c:valAx>
        <c:axId val="786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14953"/>
        <c:axId val="92862307"/>
      </c:barChart>
      <c:catAx>
        <c:axId val="409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307"/>
        <c:auto val="1"/>
        <c:lblAlgn val="ctr"/>
        <c:lblOffset val="100"/>
        <c:noMultiLvlLbl val="0"/>
      </c:catAx>
      <c:valAx>
        <c:axId val="928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5241"/>
        <c:axId val="92538145"/>
      </c:barChart>
      <c:catAx>
        <c:axId val="726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45"/>
        <c:auto val="1"/>
        <c:lblAlgn val="ctr"/>
        <c:lblOffset val="100"/>
        <c:noMultiLvlLbl val="0"/>
      </c:catAx>
      <c:valAx>
        <c:axId val="925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441"/>
        <c:axId val="40399358"/>
      </c:barChart>
      <c:catAx>
        <c:axId val="86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58"/>
        <c:auto val="1"/>
        <c:lblAlgn val="ctr"/>
        <c:lblOffset val="100"/>
        <c:noMultiLvlLbl val="0"/>
      </c:catAx>
      <c:valAx>
        <c:axId val="403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8801"/>
        <c:axId val="62915098"/>
      </c:barChart>
      <c:catAx>
        <c:axId val="270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98"/>
        <c:auto val="1"/>
        <c:lblAlgn val="ctr"/>
        <c:lblOffset val="100"/>
        <c:noMultiLvlLbl val="0"/>
      </c:catAx>
      <c:valAx>
        <c:axId val="629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26606"/>
        <c:axId val="14080271"/>
      </c:barChart>
      <c:catAx>
        <c:axId val="5652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71"/>
        <c:auto val="1"/>
        <c:lblAlgn val="ctr"/>
        <c:lblOffset val="100"/>
        <c:noMultiLvlLbl val="0"/>
      </c:catAx>
      <c:valAx>
        <c:axId val="140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2879"/>
        <c:axId val="51480420"/>
      </c:barChart>
      <c:catAx>
        <c:axId val="245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20"/>
        <c:auto val="1"/>
        <c:lblAlgn val="ctr"/>
        <c:lblOffset val="100"/>
        <c:noMultiLvlLbl val="0"/>
      </c:catAx>
      <c:valAx>
        <c:axId val="514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8156"/>
        <c:axId val="33897581"/>
      </c:barChart>
      <c:catAx>
        <c:axId val="580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581"/>
        <c:auto val="1"/>
        <c:lblAlgn val="ctr"/>
        <c:lblOffset val="100"/>
        <c:noMultiLvlLbl val="0"/>
      </c:catAx>
      <c:valAx>
        <c:axId val="338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1967"/>
        <c:axId val="1650699"/>
      </c:barChart>
      <c:catAx>
        <c:axId val="197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9"/>
        <c:auto val="1"/>
        <c:lblAlgn val="ctr"/>
        <c:lblOffset val="100"/>
        <c:noMultiLvlLbl val="0"/>
      </c:catAx>
      <c:valAx>
        <c:axId val="16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2764"/>
        <c:axId val="58834370"/>
      </c:barChart>
      <c:catAx>
        <c:axId val="509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370"/>
        <c:auto val="1"/>
        <c:lblAlgn val="ctr"/>
        <c:lblOffset val="100"/>
        <c:noMultiLvlLbl val="0"/>
      </c:catAx>
      <c:valAx>
        <c:axId val="588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