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4907"/>
        <c:axId val="11364756"/>
      </c:barChart>
      <c:catAx>
        <c:axId val="141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756"/>
        <c:auto val="1"/>
        <c:lblAlgn val="ctr"/>
        <c:lblOffset val="100"/>
        <c:noMultiLvlLbl val="0"/>
      </c:catAx>
      <c:valAx>
        <c:axId val="113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62834"/>
        <c:axId val="66975736"/>
      </c:barChart>
      <c:catAx>
        <c:axId val="530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736"/>
        <c:auto val="1"/>
        <c:lblAlgn val="ctr"/>
        <c:lblOffset val="100"/>
        <c:noMultiLvlLbl val="0"/>
      </c:catAx>
      <c:valAx>
        <c:axId val="669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2165"/>
        <c:axId val="54645683"/>
      </c:barChart>
      <c:catAx>
        <c:axId val="30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683"/>
        <c:auto val="1"/>
        <c:lblAlgn val="ctr"/>
        <c:lblOffset val="100"/>
        <c:noMultiLvlLbl val="0"/>
      </c:catAx>
      <c:valAx>
        <c:axId val="546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5168"/>
        <c:axId val="31773469"/>
      </c:barChart>
      <c:catAx>
        <c:axId val="880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469"/>
        <c:auto val="1"/>
        <c:lblAlgn val="ctr"/>
        <c:lblOffset val="100"/>
        <c:noMultiLvlLbl val="0"/>
      </c:catAx>
      <c:valAx>
        <c:axId val="317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21362"/>
        <c:axId val="96505758"/>
      </c:barChart>
      <c:catAx>
        <c:axId val="6792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58"/>
        <c:auto val="1"/>
        <c:lblAlgn val="ctr"/>
        <c:lblOffset val="100"/>
        <c:noMultiLvlLbl val="0"/>
      </c:catAx>
      <c:valAx>
        <c:axId val="965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21297"/>
        <c:axId val="23720807"/>
      </c:barChart>
      <c:catAx>
        <c:axId val="4832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807"/>
        <c:auto val="1"/>
        <c:lblAlgn val="ctr"/>
        <c:lblOffset val="100"/>
        <c:noMultiLvlLbl val="0"/>
      </c:catAx>
      <c:valAx>
        <c:axId val="237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4095"/>
        <c:axId val="74762538"/>
      </c:barChart>
      <c:catAx>
        <c:axId val="8458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38"/>
        <c:auto val="1"/>
        <c:lblAlgn val="ctr"/>
        <c:lblOffset val="100"/>
        <c:noMultiLvlLbl val="0"/>
      </c:catAx>
      <c:valAx>
        <c:axId val="747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98651"/>
        <c:axId val="78030877"/>
      </c:barChart>
      <c:catAx>
        <c:axId val="690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77"/>
        <c:auto val="1"/>
        <c:lblAlgn val="ctr"/>
        <c:lblOffset val="100"/>
        <c:noMultiLvlLbl val="0"/>
      </c:catAx>
      <c:valAx>
        <c:axId val="780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37904"/>
        <c:axId val="15301279"/>
      </c:barChart>
      <c:catAx>
        <c:axId val="784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79"/>
        <c:auto val="1"/>
        <c:lblAlgn val="ctr"/>
        <c:lblOffset val="100"/>
        <c:noMultiLvlLbl val="0"/>
      </c:catAx>
      <c:valAx>
        <c:axId val="153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32251"/>
        <c:axId val="42474837"/>
      </c:barChart>
      <c:catAx>
        <c:axId val="488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837"/>
        <c:auto val="1"/>
        <c:lblAlgn val="ctr"/>
        <c:lblOffset val="100"/>
        <c:noMultiLvlLbl val="0"/>
      </c:catAx>
      <c:valAx>
        <c:axId val="424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26896"/>
        <c:axId val="28008818"/>
      </c:barChart>
      <c:catAx>
        <c:axId val="961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818"/>
        <c:auto val="1"/>
        <c:lblAlgn val="ctr"/>
        <c:lblOffset val="100"/>
        <c:noMultiLvlLbl val="0"/>
      </c:catAx>
      <c:valAx>
        <c:axId val="280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8268"/>
        <c:axId val="56769337"/>
      </c:barChart>
      <c:catAx>
        <c:axId val="7257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37"/>
        <c:auto val="1"/>
        <c:lblAlgn val="ctr"/>
        <c:lblOffset val="100"/>
        <c:noMultiLvlLbl val="0"/>
      </c:catAx>
      <c:valAx>
        <c:axId val="567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05895"/>
        <c:axId val="79747456"/>
      </c:barChart>
      <c:catAx>
        <c:axId val="996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456"/>
        <c:auto val="1"/>
        <c:lblAlgn val="ctr"/>
        <c:lblOffset val="100"/>
        <c:noMultiLvlLbl val="0"/>
      </c:catAx>
      <c:valAx>
        <c:axId val="797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11628"/>
        <c:axId val="83819396"/>
      </c:barChart>
      <c:catAx>
        <c:axId val="306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396"/>
        <c:auto val="1"/>
        <c:lblAlgn val="ctr"/>
        <c:lblOffset val="100"/>
        <c:noMultiLvlLbl val="0"/>
      </c:catAx>
      <c:valAx>
        <c:axId val="838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25030"/>
        <c:axId val="77775710"/>
      </c:barChart>
      <c:catAx>
        <c:axId val="674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710"/>
        <c:auto val="1"/>
        <c:lblAlgn val="ctr"/>
        <c:lblOffset val="100"/>
        <c:noMultiLvlLbl val="0"/>
      </c:catAx>
      <c:valAx>
        <c:axId val="777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10054"/>
        <c:axId val="5003402"/>
      </c:barChart>
      <c:catAx>
        <c:axId val="430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02"/>
        <c:auto val="1"/>
        <c:lblAlgn val="ctr"/>
        <c:lblOffset val="100"/>
        <c:noMultiLvlLbl val="0"/>
      </c:catAx>
      <c:valAx>
        <c:axId val="50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25990"/>
        <c:axId val="49713043"/>
      </c:barChart>
      <c:catAx>
        <c:axId val="868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43"/>
        <c:auto val="1"/>
        <c:lblAlgn val="ctr"/>
        <c:lblOffset val="100"/>
        <c:noMultiLvlLbl val="0"/>
      </c:catAx>
      <c:valAx>
        <c:axId val="497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0334"/>
        <c:axId val="55548129"/>
      </c:barChart>
      <c:catAx>
        <c:axId val="705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129"/>
        <c:auto val="1"/>
        <c:lblAlgn val="ctr"/>
        <c:lblOffset val="100"/>
        <c:noMultiLvlLbl val="0"/>
      </c:catAx>
      <c:valAx>
        <c:axId val="555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