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88721"/>
        <c:axId val="26033859"/>
      </c:scatterChart>
      <c:valAx>
        <c:axId val="7508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59"/>
        <c:crossesAt val="0"/>
        <c:crossBetween val="midCat"/>
      </c:valAx>
      <c:valAx>
        <c:axId val="2603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6487"/>
        <c:axId val="2211014"/>
      </c:scatterChart>
      <c:valAx>
        <c:axId val="3647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14"/>
        <c:crossesAt val="0"/>
        <c:crossBetween val="midCat"/>
      </c:valAx>
      <c:valAx>
        <c:axId val="221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8376"/>
        <c:axId val="33210215"/>
      </c:scatterChart>
      <c:valAx>
        <c:axId val="1980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215"/>
        <c:crossesAt val="0"/>
        <c:crossBetween val="midCat"/>
      </c:valAx>
      <c:valAx>
        <c:axId val="3321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3316"/>
        <c:axId val="19921167"/>
      </c:scatterChart>
      <c:valAx>
        <c:axId val="8556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67"/>
        <c:crossesAt val="0"/>
        <c:crossBetween val="midCat"/>
      </c:valAx>
      <c:valAx>
        <c:axId val="1992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