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41403"/>
        <c:axId val="17609092"/>
      </c:scatterChart>
      <c:valAx>
        <c:axId val="1174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092"/>
        <c:crossesAt val="0"/>
        <c:crossBetween val="midCat"/>
      </c:valAx>
      <c:valAx>
        <c:axId val="1760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83958"/>
        <c:axId val="7268045"/>
      </c:scatterChart>
      <c:valAx>
        <c:axId val="9638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45"/>
        <c:crossesAt val="0"/>
        <c:crossBetween val="midCat"/>
      </c:valAx>
      <c:valAx>
        <c:axId val="726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58735"/>
        <c:axId val="13267600"/>
      </c:scatterChart>
      <c:valAx>
        <c:axId val="5015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600"/>
        <c:crossesAt val="0"/>
        <c:crossBetween val="midCat"/>
      </c:valAx>
      <c:valAx>
        <c:axId val="1326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59359"/>
        <c:axId val="9913255"/>
      </c:scatterChart>
      <c:valAx>
        <c:axId val="5095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55"/>
        <c:crossesAt val="0"/>
        <c:crossBetween val="midCat"/>
      </c:valAx>
      <c:valAx>
        <c:axId val="991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