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63117"/>
        <c:axId val="95040321"/>
      </c:barChart>
      <c:catAx>
        <c:axId val="284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321"/>
        <c:auto val="1"/>
        <c:lblAlgn val="ctr"/>
        <c:lblOffset val="100"/>
        <c:noMultiLvlLbl val="0"/>
      </c:catAx>
      <c:valAx>
        <c:axId val="950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83767"/>
        <c:axId val="19042430"/>
      </c:barChart>
      <c:catAx>
        <c:axId val="9008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30"/>
        <c:auto val="1"/>
        <c:lblAlgn val="ctr"/>
        <c:lblOffset val="100"/>
        <c:noMultiLvlLbl val="0"/>
      </c:catAx>
      <c:valAx>
        <c:axId val="190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09258"/>
        <c:axId val="67723727"/>
      </c:barChart>
      <c:catAx>
        <c:axId val="1730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727"/>
        <c:auto val="1"/>
        <c:lblAlgn val="ctr"/>
        <c:lblOffset val="100"/>
        <c:noMultiLvlLbl val="0"/>
      </c:catAx>
      <c:valAx>
        <c:axId val="677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14226"/>
        <c:axId val="34087521"/>
      </c:barChart>
      <c:catAx>
        <c:axId val="246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521"/>
        <c:auto val="1"/>
        <c:lblAlgn val="ctr"/>
        <c:lblOffset val="100"/>
        <c:noMultiLvlLbl val="0"/>
      </c:catAx>
      <c:valAx>
        <c:axId val="340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24350"/>
        <c:axId val="76598806"/>
      </c:barChart>
      <c:catAx>
        <c:axId val="890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806"/>
        <c:auto val="1"/>
        <c:lblAlgn val="ctr"/>
        <c:lblOffset val="100"/>
        <c:noMultiLvlLbl val="0"/>
      </c:catAx>
      <c:valAx>
        <c:axId val="765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33170"/>
        <c:axId val="50135333"/>
      </c:barChart>
      <c:catAx>
        <c:axId val="522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333"/>
        <c:auto val="1"/>
        <c:lblAlgn val="ctr"/>
        <c:lblOffset val="100"/>
        <c:noMultiLvlLbl val="0"/>
      </c:catAx>
      <c:valAx>
        <c:axId val="501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2309"/>
        <c:axId val="12347721"/>
      </c:barChart>
      <c:catAx>
        <c:axId val="995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721"/>
        <c:auto val="1"/>
        <c:lblAlgn val="ctr"/>
        <c:lblOffset val="100"/>
        <c:noMultiLvlLbl val="0"/>
      </c:catAx>
      <c:valAx>
        <c:axId val="123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89277"/>
        <c:axId val="41460302"/>
      </c:barChart>
      <c:catAx>
        <c:axId val="406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302"/>
        <c:auto val="1"/>
        <c:lblAlgn val="ctr"/>
        <c:lblOffset val="100"/>
        <c:noMultiLvlLbl val="0"/>
      </c:catAx>
      <c:valAx>
        <c:axId val="414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0663"/>
        <c:axId val="67098861"/>
      </c:barChart>
      <c:catAx>
        <c:axId val="984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861"/>
        <c:auto val="1"/>
        <c:lblAlgn val="ctr"/>
        <c:lblOffset val="100"/>
        <c:noMultiLvlLbl val="0"/>
      </c:catAx>
      <c:valAx>
        <c:axId val="670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40191"/>
        <c:axId val="96776458"/>
      </c:barChart>
      <c:catAx>
        <c:axId val="279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458"/>
        <c:auto val="1"/>
        <c:lblAlgn val="ctr"/>
        <c:lblOffset val="100"/>
        <c:noMultiLvlLbl val="0"/>
      </c:catAx>
      <c:valAx>
        <c:axId val="967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2906"/>
        <c:axId val="69959893"/>
      </c:barChart>
      <c:catAx>
        <c:axId val="34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93"/>
        <c:auto val="1"/>
        <c:lblAlgn val="ctr"/>
        <c:lblOffset val="100"/>
        <c:noMultiLvlLbl val="0"/>
      </c:catAx>
      <c:valAx>
        <c:axId val="699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84576"/>
        <c:axId val="14174349"/>
      </c:barChart>
      <c:catAx>
        <c:axId val="5808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349"/>
        <c:auto val="1"/>
        <c:lblAlgn val="ctr"/>
        <c:lblOffset val="100"/>
        <c:noMultiLvlLbl val="0"/>
      </c:catAx>
      <c:valAx>
        <c:axId val="141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76721"/>
        <c:axId val="33033123"/>
      </c:barChart>
      <c:catAx>
        <c:axId val="231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123"/>
        <c:auto val="1"/>
        <c:lblAlgn val="ctr"/>
        <c:lblOffset val="100"/>
        <c:noMultiLvlLbl val="0"/>
      </c:catAx>
      <c:valAx>
        <c:axId val="330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98569"/>
        <c:axId val="70699107"/>
      </c:barChart>
      <c:catAx>
        <c:axId val="4369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107"/>
        <c:auto val="1"/>
        <c:lblAlgn val="ctr"/>
        <c:lblOffset val="100"/>
        <c:noMultiLvlLbl val="0"/>
      </c:catAx>
      <c:valAx>
        <c:axId val="7069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3620"/>
        <c:axId val="47411420"/>
      </c:barChart>
      <c:catAx>
        <c:axId val="86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420"/>
        <c:auto val="1"/>
        <c:lblAlgn val="ctr"/>
        <c:lblOffset val="100"/>
        <c:noMultiLvlLbl val="0"/>
      </c:catAx>
      <c:valAx>
        <c:axId val="474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52897"/>
        <c:axId val="83068238"/>
      </c:barChart>
      <c:catAx>
        <c:axId val="1955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38"/>
        <c:auto val="1"/>
        <c:lblAlgn val="ctr"/>
        <c:lblOffset val="100"/>
        <c:noMultiLvlLbl val="0"/>
      </c:catAx>
      <c:valAx>
        <c:axId val="830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126"/>
        <c:axId val="17964642"/>
      </c:barChart>
      <c:catAx>
        <c:axId val="74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642"/>
        <c:auto val="1"/>
        <c:lblAlgn val="ctr"/>
        <c:lblOffset val="100"/>
        <c:noMultiLvlLbl val="0"/>
      </c:catAx>
      <c:valAx>
        <c:axId val="179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41174"/>
        <c:axId val="38075621"/>
      </c:barChart>
      <c:catAx>
        <c:axId val="3864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21"/>
        <c:auto val="1"/>
        <c:lblAlgn val="ctr"/>
        <c:lblOffset val="100"/>
        <c:noMultiLvlLbl val="0"/>
      </c:catAx>
      <c:valAx>
        <c:axId val="380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