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57383"/>
        <c:axId val="46012261"/>
      </c:scatterChart>
      <c:valAx>
        <c:axId val="63457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261"/>
        <c:crossesAt val="0"/>
        <c:crossBetween val="midCat"/>
      </c:valAx>
      <c:valAx>
        <c:axId val="46012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30159"/>
        <c:axId val="50489505"/>
      </c:scatterChart>
      <c:valAx>
        <c:axId val="9913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505"/>
        <c:crossesAt val="0"/>
        <c:crossBetween val="midCat"/>
      </c:valAx>
      <c:valAx>
        <c:axId val="50489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7460"/>
        <c:axId val="39221449"/>
      </c:scatterChart>
      <c:valAx>
        <c:axId val="4807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449"/>
        <c:crossesAt val="0"/>
        <c:crossBetween val="midCat"/>
      </c:valAx>
      <c:valAx>
        <c:axId val="39221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96232"/>
        <c:axId val="54651658"/>
      </c:scatterChart>
      <c:valAx>
        <c:axId val="9389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658"/>
        <c:crossesAt val="0"/>
        <c:crossBetween val="midCat"/>
      </c:valAx>
      <c:valAx>
        <c:axId val="5465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