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7593"/>
        <c:axId val="2523472"/>
      </c:barChart>
      <c:catAx>
        <c:axId val="850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72"/>
        <c:auto val="1"/>
        <c:lblAlgn val="ctr"/>
        <c:lblOffset val="100"/>
        <c:noMultiLvlLbl val="0"/>
      </c:catAx>
      <c:valAx>
        <c:axId val="25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04881"/>
        <c:axId val="6027689"/>
      </c:barChart>
      <c:catAx>
        <c:axId val="852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89"/>
        <c:auto val="1"/>
        <c:lblAlgn val="ctr"/>
        <c:lblOffset val="100"/>
        <c:noMultiLvlLbl val="0"/>
      </c:catAx>
      <c:valAx>
        <c:axId val="60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7263"/>
        <c:axId val="58503607"/>
      </c:barChart>
      <c:catAx>
        <c:axId val="3494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607"/>
        <c:auto val="1"/>
        <c:lblAlgn val="ctr"/>
        <c:lblOffset val="100"/>
        <c:noMultiLvlLbl val="0"/>
      </c:catAx>
      <c:valAx>
        <c:axId val="585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56961"/>
        <c:axId val="74004091"/>
      </c:barChart>
      <c:catAx>
        <c:axId val="1625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091"/>
        <c:auto val="1"/>
        <c:lblAlgn val="ctr"/>
        <c:lblOffset val="100"/>
        <c:noMultiLvlLbl val="0"/>
      </c:catAx>
      <c:valAx>
        <c:axId val="7400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6077"/>
        <c:axId val="21293618"/>
      </c:barChart>
      <c:catAx>
        <c:axId val="144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618"/>
        <c:auto val="1"/>
        <c:lblAlgn val="ctr"/>
        <c:lblOffset val="100"/>
        <c:noMultiLvlLbl val="0"/>
      </c:catAx>
      <c:valAx>
        <c:axId val="212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20529"/>
        <c:axId val="65098336"/>
      </c:barChart>
      <c:catAx>
        <c:axId val="8982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336"/>
        <c:auto val="1"/>
        <c:lblAlgn val="ctr"/>
        <c:lblOffset val="100"/>
        <c:noMultiLvlLbl val="0"/>
      </c:catAx>
      <c:valAx>
        <c:axId val="650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8567"/>
        <c:axId val="22665705"/>
      </c:barChart>
      <c:catAx>
        <c:axId val="2303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705"/>
        <c:auto val="1"/>
        <c:lblAlgn val="ctr"/>
        <c:lblOffset val="100"/>
        <c:noMultiLvlLbl val="0"/>
      </c:catAx>
      <c:valAx>
        <c:axId val="226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97041"/>
        <c:axId val="50722602"/>
      </c:barChart>
      <c:catAx>
        <c:axId val="9149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602"/>
        <c:auto val="1"/>
        <c:lblAlgn val="ctr"/>
        <c:lblOffset val="100"/>
        <c:noMultiLvlLbl val="0"/>
      </c:catAx>
      <c:valAx>
        <c:axId val="507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63506"/>
        <c:axId val="68669485"/>
      </c:barChart>
      <c:catAx>
        <c:axId val="871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485"/>
        <c:auto val="1"/>
        <c:lblAlgn val="ctr"/>
        <c:lblOffset val="100"/>
        <c:noMultiLvlLbl val="0"/>
      </c:catAx>
      <c:valAx>
        <c:axId val="6866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27501"/>
        <c:axId val="22858532"/>
      </c:barChart>
      <c:catAx>
        <c:axId val="8182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32"/>
        <c:auto val="1"/>
        <c:lblAlgn val="ctr"/>
        <c:lblOffset val="100"/>
        <c:noMultiLvlLbl val="0"/>
      </c:catAx>
      <c:valAx>
        <c:axId val="228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78282"/>
        <c:axId val="39243269"/>
      </c:barChart>
      <c:catAx>
        <c:axId val="828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269"/>
        <c:auto val="1"/>
        <c:lblAlgn val="ctr"/>
        <c:lblOffset val="100"/>
        <c:noMultiLvlLbl val="0"/>
      </c:catAx>
      <c:valAx>
        <c:axId val="3924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3760"/>
        <c:axId val="31833036"/>
      </c:barChart>
      <c:catAx>
        <c:axId val="5934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036"/>
        <c:auto val="1"/>
        <c:lblAlgn val="ctr"/>
        <c:lblOffset val="100"/>
        <c:noMultiLvlLbl val="0"/>
      </c:catAx>
      <c:valAx>
        <c:axId val="318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96561"/>
        <c:axId val="30472353"/>
      </c:barChart>
      <c:catAx>
        <c:axId val="4639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353"/>
        <c:auto val="1"/>
        <c:lblAlgn val="ctr"/>
        <c:lblOffset val="100"/>
        <c:noMultiLvlLbl val="0"/>
      </c:catAx>
      <c:valAx>
        <c:axId val="304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0508"/>
        <c:axId val="50859741"/>
      </c:barChart>
      <c:catAx>
        <c:axId val="772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741"/>
        <c:auto val="1"/>
        <c:lblAlgn val="ctr"/>
        <c:lblOffset val="100"/>
        <c:noMultiLvlLbl val="0"/>
      </c:catAx>
      <c:valAx>
        <c:axId val="508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84858"/>
        <c:axId val="55138137"/>
      </c:barChart>
      <c:catAx>
        <c:axId val="3578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137"/>
        <c:auto val="1"/>
        <c:lblAlgn val="ctr"/>
        <c:lblOffset val="100"/>
        <c:noMultiLvlLbl val="0"/>
      </c:catAx>
      <c:valAx>
        <c:axId val="551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02406"/>
        <c:axId val="54372296"/>
      </c:barChart>
      <c:catAx>
        <c:axId val="168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296"/>
        <c:auto val="1"/>
        <c:lblAlgn val="ctr"/>
        <c:lblOffset val="100"/>
        <c:noMultiLvlLbl val="0"/>
      </c:catAx>
      <c:valAx>
        <c:axId val="543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125"/>
        <c:axId val="3714308"/>
      </c:barChart>
      <c:catAx>
        <c:axId val="85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8"/>
        <c:auto val="1"/>
        <c:lblAlgn val="ctr"/>
        <c:lblOffset val="100"/>
        <c:noMultiLvlLbl val="0"/>
      </c:catAx>
      <c:valAx>
        <c:axId val="37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7992"/>
        <c:axId val="78523301"/>
      </c:barChart>
      <c:catAx>
        <c:axId val="7623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301"/>
        <c:auto val="1"/>
        <c:lblAlgn val="ctr"/>
        <c:lblOffset val="100"/>
        <c:noMultiLvlLbl val="0"/>
      </c:catAx>
      <c:valAx>
        <c:axId val="785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