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91143"/>
        <c:axId val="82832872"/>
      </c:scatterChart>
      <c:valAx>
        <c:axId val="8419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872"/>
        <c:crossesAt val="0"/>
        <c:crossBetween val="midCat"/>
      </c:valAx>
      <c:valAx>
        <c:axId val="8283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16896"/>
        <c:axId val="58480958"/>
      </c:scatterChart>
      <c:valAx>
        <c:axId val="1571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958"/>
        <c:crossesAt val="0"/>
        <c:crossBetween val="midCat"/>
      </c:valAx>
      <c:valAx>
        <c:axId val="5848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84961"/>
        <c:axId val="24407081"/>
      </c:scatterChart>
      <c:valAx>
        <c:axId val="3778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081"/>
        <c:crossesAt val="0"/>
        <c:crossBetween val="midCat"/>
      </c:valAx>
      <c:valAx>
        <c:axId val="2440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88545"/>
        <c:axId val="89221668"/>
      </c:scatterChart>
      <c:valAx>
        <c:axId val="3668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668"/>
        <c:crossesAt val="0"/>
        <c:crossBetween val="midCat"/>
      </c:valAx>
      <c:valAx>
        <c:axId val="8922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