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720602"/>
        <c:axId val="35486990"/>
      </c:barChart>
      <c:catAx>
        <c:axId val="8772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990"/>
        <c:auto val="1"/>
        <c:lblAlgn val="ctr"/>
        <c:lblOffset val="100"/>
        <c:noMultiLvlLbl val="0"/>
      </c:catAx>
      <c:valAx>
        <c:axId val="3548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08216"/>
        <c:axId val="90456695"/>
      </c:barChart>
      <c:catAx>
        <c:axId val="6290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695"/>
        <c:auto val="1"/>
        <c:lblAlgn val="ctr"/>
        <c:lblOffset val="100"/>
        <c:noMultiLvlLbl val="0"/>
      </c:catAx>
      <c:valAx>
        <c:axId val="9045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90016"/>
        <c:axId val="98481159"/>
      </c:barChart>
      <c:catAx>
        <c:axId val="5329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1159"/>
        <c:auto val="1"/>
        <c:lblAlgn val="ctr"/>
        <c:lblOffset val="100"/>
        <c:noMultiLvlLbl val="0"/>
      </c:catAx>
      <c:valAx>
        <c:axId val="9848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199712"/>
        <c:axId val="30875332"/>
      </c:barChart>
      <c:catAx>
        <c:axId val="6219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5332"/>
        <c:auto val="1"/>
        <c:lblAlgn val="ctr"/>
        <c:lblOffset val="100"/>
        <c:noMultiLvlLbl val="0"/>
      </c:catAx>
      <c:valAx>
        <c:axId val="3087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523089"/>
        <c:axId val="43372797"/>
      </c:barChart>
      <c:catAx>
        <c:axId val="7052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2797"/>
        <c:auto val="1"/>
        <c:lblAlgn val="ctr"/>
        <c:lblOffset val="100"/>
        <c:noMultiLvlLbl val="0"/>
      </c:catAx>
      <c:valAx>
        <c:axId val="4337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99340"/>
        <c:axId val="64287430"/>
      </c:barChart>
      <c:catAx>
        <c:axId val="349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7430"/>
        <c:auto val="1"/>
        <c:lblAlgn val="ctr"/>
        <c:lblOffset val="100"/>
        <c:noMultiLvlLbl val="0"/>
      </c:catAx>
      <c:valAx>
        <c:axId val="6428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7006"/>
        <c:axId val="59709142"/>
      </c:barChart>
      <c:catAx>
        <c:axId val="568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9142"/>
        <c:auto val="1"/>
        <c:lblAlgn val="ctr"/>
        <c:lblOffset val="100"/>
        <c:noMultiLvlLbl val="0"/>
      </c:catAx>
      <c:valAx>
        <c:axId val="5970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66242"/>
        <c:axId val="21876855"/>
      </c:barChart>
      <c:catAx>
        <c:axId val="4276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6855"/>
        <c:auto val="1"/>
        <c:lblAlgn val="ctr"/>
        <c:lblOffset val="100"/>
        <c:noMultiLvlLbl val="0"/>
      </c:catAx>
      <c:valAx>
        <c:axId val="2187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85489"/>
        <c:axId val="67938326"/>
      </c:barChart>
      <c:catAx>
        <c:axId val="7268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8326"/>
        <c:auto val="1"/>
        <c:lblAlgn val="ctr"/>
        <c:lblOffset val="100"/>
        <c:noMultiLvlLbl val="0"/>
      </c:catAx>
      <c:valAx>
        <c:axId val="6793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544240"/>
        <c:axId val="17788555"/>
      </c:barChart>
      <c:catAx>
        <c:axId val="5554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8555"/>
        <c:auto val="1"/>
        <c:lblAlgn val="ctr"/>
        <c:lblOffset val="100"/>
        <c:noMultiLvlLbl val="0"/>
      </c:catAx>
      <c:valAx>
        <c:axId val="1778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13970"/>
        <c:axId val="56010645"/>
      </c:barChart>
      <c:catAx>
        <c:axId val="3751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0645"/>
        <c:auto val="1"/>
        <c:lblAlgn val="ctr"/>
        <c:lblOffset val="100"/>
        <c:noMultiLvlLbl val="0"/>
      </c:catAx>
      <c:valAx>
        <c:axId val="5601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41789"/>
        <c:axId val="71192516"/>
      </c:barChart>
      <c:catAx>
        <c:axId val="3704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516"/>
        <c:auto val="1"/>
        <c:lblAlgn val="ctr"/>
        <c:lblOffset val="100"/>
        <c:noMultiLvlLbl val="0"/>
      </c:catAx>
      <c:valAx>
        <c:axId val="7119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669507"/>
        <c:axId val="98991211"/>
      </c:barChart>
      <c:catAx>
        <c:axId val="3666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211"/>
        <c:auto val="1"/>
        <c:lblAlgn val="ctr"/>
        <c:lblOffset val="100"/>
        <c:noMultiLvlLbl val="0"/>
      </c:catAx>
      <c:valAx>
        <c:axId val="9899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69757"/>
        <c:axId val="174184"/>
      </c:barChart>
      <c:catAx>
        <c:axId val="3496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84"/>
        <c:auto val="1"/>
        <c:lblAlgn val="ctr"/>
        <c:lblOffset val="100"/>
        <c:noMultiLvlLbl val="0"/>
      </c:catAx>
      <c:valAx>
        <c:axId val="17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23384"/>
        <c:axId val="21677684"/>
      </c:barChart>
      <c:catAx>
        <c:axId val="2962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7684"/>
        <c:auto val="1"/>
        <c:lblAlgn val="ctr"/>
        <c:lblOffset val="100"/>
        <c:noMultiLvlLbl val="0"/>
      </c:catAx>
      <c:valAx>
        <c:axId val="2167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33885"/>
        <c:axId val="94958973"/>
      </c:barChart>
      <c:catAx>
        <c:axId val="4363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973"/>
        <c:auto val="1"/>
        <c:lblAlgn val="ctr"/>
        <c:lblOffset val="100"/>
        <c:noMultiLvlLbl val="0"/>
      </c:catAx>
      <c:valAx>
        <c:axId val="9495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9005"/>
        <c:axId val="31713489"/>
      </c:barChart>
      <c:catAx>
        <c:axId val="959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3489"/>
        <c:auto val="1"/>
        <c:lblAlgn val="ctr"/>
        <c:lblOffset val="100"/>
        <c:noMultiLvlLbl val="0"/>
      </c:catAx>
      <c:valAx>
        <c:axId val="3171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719594"/>
        <c:axId val="21531912"/>
      </c:barChart>
      <c:catAx>
        <c:axId val="4671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912"/>
        <c:auto val="1"/>
        <c:lblAlgn val="ctr"/>
        <c:lblOffset val="100"/>
        <c:noMultiLvlLbl val="0"/>
      </c:catAx>
      <c:valAx>
        <c:axId val="2153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