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40272"/>
        <c:axId val="87558518"/>
      </c:scatterChart>
      <c:valAx>
        <c:axId val="8974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518"/>
        <c:crossesAt val="0"/>
        <c:crossBetween val="midCat"/>
      </c:valAx>
      <c:valAx>
        <c:axId val="8755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55624"/>
        <c:axId val="70116092"/>
      </c:scatterChart>
      <c:valAx>
        <c:axId val="7785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092"/>
        <c:crossesAt val="0"/>
        <c:crossBetween val="midCat"/>
      </c:valAx>
      <c:valAx>
        <c:axId val="7011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58760"/>
        <c:axId val="11604173"/>
      </c:scatterChart>
      <c:valAx>
        <c:axId val="1555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173"/>
        <c:crossesAt val="0"/>
        <c:crossBetween val="midCat"/>
      </c:valAx>
      <c:valAx>
        <c:axId val="1160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61392"/>
        <c:axId val="79610256"/>
      </c:scatterChart>
      <c:valAx>
        <c:axId val="2896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256"/>
        <c:crossesAt val="0"/>
        <c:crossBetween val="midCat"/>
      </c:valAx>
      <c:valAx>
        <c:axId val="7961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